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009"/>
        <c:axId val="59177150"/>
      </c:lineChart>
      <c:catAx>
        <c:axId val="105000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9177150"/>
        <c:crossesAt val="0"/>
        <c:auto val="1"/>
        <c:lblAlgn val="ctr"/>
        <c:lblOffset val="100"/>
        <c:noMultiLvlLbl val="0"/>
      </c:catAx>
      <c:valAx>
        <c:axId val="5917715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050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5490"/>
        <c:axId val="41583300"/>
      </c:lineChart>
      <c:catAx>
        <c:axId val="7899549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1583300"/>
        <c:crossesAt val="0"/>
        <c:auto val="1"/>
        <c:lblAlgn val="ctr"/>
        <c:lblOffset val="100"/>
        <c:noMultiLvlLbl val="0"/>
      </c:catAx>
      <c:valAx>
        <c:axId val="4158330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8995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9338"/>
        <c:axId val="14509449"/>
      </c:lineChart>
      <c:catAx>
        <c:axId val="5655933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509449"/>
        <c:crossesAt val="0"/>
        <c:auto val="1"/>
        <c:lblAlgn val="ctr"/>
        <c:lblOffset val="100"/>
        <c:noMultiLvlLbl val="0"/>
      </c:catAx>
      <c:valAx>
        <c:axId val="14509449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655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