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9"/>
  </bookViews>
  <sheets>
    <sheet name="graf3" sheetId="1" state="visible" r:id="rId2"/>
    <sheet name="augustsST" sheetId="2" state="visible" r:id="rId3"/>
    <sheet name="augusts" sheetId="3" state="visible" r:id="rId4"/>
    <sheet name="graf2" sheetId="4" state="visible" r:id="rId5"/>
    <sheet name="jūlijsST" sheetId="5" state="visible" r:id="rId6"/>
    <sheet name="jūlijs" sheetId="6" state="visible" r:id="rId7"/>
    <sheet name="graf1" sheetId="7" state="visible" r:id="rId8"/>
    <sheet name="jūnijsST" sheetId="8" state="visible" r:id="rId9"/>
    <sheet name="jūnijs" sheetId="9" state="visible" r:id="rId10"/>
    <sheet name="mērvienības" sheetId="10" state="visible" r:id="rId11"/>
    <sheet name="laiks" sheetId="11" state="visible" r:id="rId12"/>
  </sheets>
  <definedNames>
    <definedName function="false" hidden="false" localSheetId="2" name="_xlnm.Print_Titles" vbProcedure="false">august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9">
  <si>
    <t xml:space="preserve">Diena</t>
  </si>
  <si>
    <t xml:space="preserve">Stunda</t>
  </si>
  <si>
    <t xml:space="preserve">Temperatūra</t>
  </si>
  <si>
    <t xml:space="preserve">Gaisa mitrums max</t>
  </si>
  <si>
    <t xml:space="preserve">Gaisa mitrums min</t>
  </si>
  <si>
    <t xml:space="preserve">Ultravioletais starojums</t>
  </si>
  <si>
    <t xml:space="preserve">Vēja ātrums</t>
  </si>
  <si>
    <t xml:space="preserve">Vēja virziens</t>
  </si>
  <si>
    <t xml:space="preserve">Nokrišņi</t>
  </si>
  <si>
    <t xml:space="preserve">Rasas punkts</t>
  </si>
  <si>
    <t xml:space="preserve">Gaisa spiediens</t>
  </si>
  <si>
    <t xml:space="preserve">Datums</t>
  </si>
  <si>
    <r>
      <rPr>
        <vertAlign val="superscript"/>
        <sz val="12"/>
        <rFont val="Calibri"/>
        <family val="2"/>
      </rPr>
      <t xml:space="preserve">o</t>
    </r>
    <r>
      <rPr>
        <sz val="12"/>
        <rFont val="Calibri"/>
        <family val="2"/>
      </rPr>
      <t xml:space="preserve"> F</t>
    </r>
  </si>
  <si>
    <t xml:space="preserve">%</t>
  </si>
  <si>
    <t xml:space="preserve">W/m^2</t>
  </si>
  <si>
    <t xml:space="preserve">m/h</t>
  </si>
  <si>
    <t xml:space="preserve">grādi</t>
  </si>
  <si>
    <t xml:space="preserve">collas</t>
  </si>
  <si>
    <r>
      <rPr>
        <vertAlign val="superscript"/>
        <sz val="12"/>
        <rFont val="Calibri"/>
        <family val="2"/>
      </rPr>
      <t xml:space="preserve">o </t>
    </r>
    <r>
      <rPr>
        <sz val="12"/>
        <rFont val="Calibri"/>
        <family val="2"/>
      </rPr>
      <t xml:space="preserve">F</t>
    </r>
  </si>
  <si>
    <t xml:space="preserve">collas Hg.</t>
  </si>
  <si>
    <t xml:space="preserve">Numurs pēc kārtas</t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 F</t>
    </r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vertAlign val="superscript"/>
        <sz val="12"/>
        <rFont val="Times New Roman"/>
        <family val="1"/>
      </rPr>
      <t xml:space="preserve">o </t>
    </r>
    <r>
      <rPr>
        <sz val="12"/>
        <rFont val="Times New Roman"/>
        <family val="1"/>
      </rPr>
      <t xml:space="preserve">F</t>
    </r>
  </si>
  <si>
    <t xml:space="preserve"> </t>
  </si>
  <si>
    <t xml:space="preserve">mm</t>
  </si>
  <si>
    <t xml:space="preserve">collas Hg</t>
  </si>
  <si>
    <t xml:space="preserve">Pa (Paskāli)</t>
  </si>
  <si>
    <t xml:space="preserve">hh:m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#,##0.0000000000000000"/>
    <numFmt numFmtId="167" formatCode="[$-409]h:mm"/>
    <numFmt numFmtId="168" formatCode="0.0"/>
    <numFmt numFmtId="169" formatCode="0"/>
    <numFmt numFmtId="170" formatCode="#,##0.0"/>
    <numFmt numFmtId="171" formatCode="_(* #,##0.00_);_(* \(#,##0.00\);_(* \-??_);_(@_)"/>
    <numFmt numFmtId="172" formatCode="_(* #,##0_);_(* \(#,##0\);_(* \-??_);_(@_)"/>
    <numFmt numFmtId="173" formatCode="0.000"/>
    <numFmt numFmtId="174" formatCode="0.00"/>
    <numFmt numFmtId="175" formatCode="_(* #,##0.00000000000000000_);_(* \(#,##0.00000000000000000\);_(* \-??_);_(@_)"/>
    <numFmt numFmtId="176" formatCode="#,##0.00000000000000"/>
    <numFmt numFmtId="177" formatCode="#,##0"/>
    <numFmt numFmtId="178" formatCode="#,##0.00"/>
    <numFmt numFmtId="179" formatCode="0.00000"/>
    <numFmt numFmtId="180" formatCode="@"/>
    <numFmt numFmtId="181" formatCode="hh:mm"/>
    <numFmt numFmtId="182" formatCode="[$-F800]dddd&quot;, &quot;mmmm\ dd&quot;, &quot;yyyy"/>
  </numFmts>
  <fonts count="2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2"/>
      <color rgb="FF000000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000000"/>
      <name val="Calibri"/>
      <family val="2"/>
    </font>
    <font>
      <sz val="9"/>
      <color rgb="FF424242"/>
      <name val="Calibri"/>
      <family val="2"/>
    </font>
    <font>
      <sz val="12"/>
      <name val="Times New Roman"/>
      <family val="1"/>
    </font>
    <font>
      <vertAlign val="superscript"/>
      <sz val="12"/>
      <name val="Calibri"/>
      <family val="2"/>
    </font>
    <font>
      <sz val="12"/>
      <name val="Calibri"/>
      <family val="2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5" fillId="16" borderId="5" applyFont="true" applyBorder="true" applyAlignment="false" applyProtection="false"/>
    <xf numFmtId="164" fontId="16" fillId="0" borderId="6" applyFont="true" applyBorder="true" applyAlignment="false" applyProtection="false"/>
    <xf numFmtId="164" fontId="12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1 5" xfId="23"/>
    <cellStyle name="20% - Accent2 2" xfId="24"/>
    <cellStyle name="20% - Accent2 3" xfId="25"/>
    <cellStyle name="20% - Accent2 4" xfId="26"/>
    <cellStyle name="20% - Accent2 5" xfId="27"/>
    <cellStyle name="20% - Accent3 2" xfId="28"/>
    <cellStyle name="20% - Accent3 3" xfId="29"/>
    <cellStyle name="20% - Accent3 4" xfId="30"/>
    <cellStyle name="20% - Accent3 5" xfId="31"/>
    <cellStyle name="20% - Accent4 2" xfId="32"/>
    <cellStyle name="20% - Accent4 3" xfId="33"/>
    <cellStyle name="20% - Accent4 4" xfId="34"/>
    <cellStyle name="20% - Accent4 5" xfId="35"/>
    <cellStyle name="20% - Accent5 2" xfId="36"/>
    <cellStyle name="20% - Accent5 3" xfId="37"/>
    <cellStyle name="20% - Accent5 4" xfId="38"/>
    <cellStyle name="20% - Accent5 5" xfId="39"/>
    <cellStyle name="20% - Accent6 2" xfId="40"/>
    <cellStyle name="20% - Accent6 3" xfId="41"/>
    <cellStyle name="20% - Accent6 4" xfId="42"/>
    <cellStyle name="20% - Accent6 5" xfId="43"/>
    <cellStyle name="40% - Accent1 2" xfId="44"/>
    <cellStyle name="40% - Accent1 3" xfId="45"/>
    <cellStyle name="40% - Accent1 4" xfId="46"/>
    <cellStyle name="40% - Accent1 5" xfId="47"/>
    <cellStyle name="40% - Accent2 2" xfId="48"/>
    <cellStyle name="40% - Accent2 3" xfId="49"/>
    <cellStyle name="40% - Accent2 4" xfId="50"/>
    <cellStyle name="40% - Accent2 5" xfId="51"/>
    <cellStyle name="40% - Accent3 2" xfId="52"/>
    <cellStyle name="40% - Accent3 3" xfId="53"/>
    <cellStyle name="40% - Accent3 4" xfId="54"/>
    <cellStyle name="40% - Accent3 5" xfId="55"/>
    <cellStyle name="40% - Accent4 2" xfId="56"/>
    <cellStyle name="40% - Accent4 3" xfId="57"/>
    <cellStyle name="40% - Accent4 4" xfId="58"/>
    <cellStyle name="40% - Accent4 5" xfId="59"/>
    <cellStyle name="40% - Accent5 2" xfId="60"/>
    <cellStyle name="40% - Accent5 3" xfId="61"/>
    <cellStyle name="40% - Accent5 4" xfId="62"/>
    <cellStyle name="40% - Accent5 5" xfId="63"/>
    <cellStyle name="40% - Accent6 2" xfId="64"/>
    <cellStyle name="40% - Accent6 3" xfId="65"/>
    <cellStyle name="40% - Accent6 4" xfId="66"/>
    <cellStyle name="40% - Accent6 5" xfId="67"/>
    <cellStyle name="60% - Accent1 2" xfId="68"/>
    <cellStyle name="60% - Accent2 2" xfId="69"/>
    <cellStyle name="60% - Accent3 2" xfId="70"/>
    <cellStyle name="60% - Accent4 2" xfId="71"/>
    <cellStyle name="60% - Accent5 2" xfId="72"/>
    <cellStyle name="60% - Accent6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Bad 2" xfId="80"/>
    <cellStyle name="Calculation 2" xfId="81"/>
    <cellStyle name="Check Cell 2" xfId="82"/>
    <cellStyle name="Explanatory Text 2" xfId="83"/>
    <cellStyle name="Good 2" xfId="84"/>
    <cellStyle name="Input 2" xfId="85"/>
    <cellStyle name="Linked Cell 2" xfId="86"/>
    <cellStyle name="Neutral 2" xfId="87"/>
    <cellStyle name="Normal 2" xfId="88"/>
    <cellStyle name="Normal 2 2" xfId="89"/>
    <cellStyle name="Normal 3" xfId="90"/>
    <cellStyle name="Normal 4" xfId="91"/>
    <cellStyle name="Normal 5" xfId="92"/>
    <cellStyle name="Normal 6" xfId="93"/>
    <cellStyle name="Normal 7" xfId="94"/>
    <cellStyle name="Note 2" xfId="95"/>
    <cellStyle name="Note 2 2" xfId="96"/>
    <cellStyle name="Note 3" xfId="97"/>
    <cellStyle name="Note 4" xfId="98"/>
    <cellStyle name="Note 5" xfId="99"/>
    <cellStyle name="Output 2" xfId="100"/>
    <cellStyle name="Total 2" xfId="101"/>
    <cellStyle name="Warning Text 2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896195756069585"/>
        </c:manualLayout>
      </c:layout>
      <c:lineChart>
        <c:grouping val="standard"/>
        <c:varyColors val="0"/>
        <c:ser>
          <c:idx val="0"/>
          <c:order val="0"/>
          <c:tx>
            <c:strRef>
              <c:f>august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C$9:$C$20</c:f>
              <c:numCache>
                <c:formatCode>General</c:formatCode>
                <c:ptCount val="12"/>
                <c:pt idx="0">
                  <c:v>78.1</c:v>
                </c:pt>
                <c:pt idx="1">
                  <c:v>79.9</c:v>
                </c:pt>
                <c:pt idx="2">
                  <c:v>81.6</c:v>
                </c:pt>
                <c:pt idx="3">
                  <c:v>82</c:v>
                </c:pt>
                <c:pt idx="4">
                  <c:v>83.2</c:v>
                </c:pt>
                <c:pt idx="5">
                  <c:v>85</c:v>
                </c:pt>
                <c:pt idx="6">
                  <c:v>85.7</c:v>
                </c:pt>
                <c:pt idx="7">
                  <c:v>85.9</c:v>
                </c:pt>
                <c:pt idx="8">
                  <c:v>86</c:v>
                </c:pt>
                <c:pt idx="9">
                  <c:v>85.5</c:v>
                </c:pt>
                <c:pt idx="10">
                  <c:v>85.5</c:v>
                </c:pt>
                <c:pt idx="11">
                  <c:v>8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gust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K$9:$K$20</c:f>
              <c:numCache>
                <c:formatCode>General</c:formatCode>
                <c:ptCount val="12"/>
                <c:pt idx="0">
                  <c:v>29.77</c:v>
                </c:pt>
                <c:pt idx="1">
                  <c:v>29.75</c:v>
                </c:pt>
                <c:pt idx="2">
                  <c:v>29.74</c:v>
                </c:pt>
                <c:pt idx="3">
                  <c:v>29.71</c:v>
                </c:pt>
                <c:pt idx="4">
                  <c:v>29.73</c:v>
                </c:pt>
                <c:pt idx="5">
                  <c:v>29.75</c:v>
                </c:pt>
                <c:pt idx="6">
                  <c:v>29.77</c:v>
                </c:pt>
                <c:pt idx="7">
                  <c:v>29.79</c:v>
                </c:pt>
                <c:pt idx="8">
                  <c:v>29.83</c:v>
                </c:pt>
                <c:pt idx="9">
                  <c:v>29.84</c:v>
                </c:pt>
                <c:pt idx="10">
                  <c:v>29.86</c:v>
                </c:pt>
                <c:pt idx="11">
                  <c:v>29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77071"/>
        <c:axId val="83543347"/>
      </c:lineChart>
      <c:catAx>
        <c:axId val="56777071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3543347"/>
        <c:crossesAt val="0"/>
        <c:auto val="1"/>
        <c:lblAlgn val="ctr"/>
        <c:lblOffset val="100"/>
        <c:noMultiLvlLbl val="0"/>
      </c:catAx>
      <c:valAx>
        <c:axId val="8354334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6777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027003672499"/>
          <c:y val="0.937870388071115"/>
          <c:w val="0.27742492979045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78270566494615"/>
        </c:manualLayout>
      </c:layout>
      <c:lineChart>
        <c:grouping val="standard"/>
        <c:varyColors val="0"/>
        <c:ser>
          <c:idx val="0"/>
          <c:order val="0"/>
          <c:tx>
            <c:strRef>
              <c:f>jūl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C$9:$C$20</c:f>
              <c:numCache>
                <c:formatCode>General</c:formatCode>
                <c:ptCount val="12"/>
                <c:pt idx="0">
                  <c:v>75.7</c:v>
                </c:pt>
                <c:pt idx="1">
                  <c:v>76.8</c:v>
                </c:pt>
                <c:pt idx="2">
                  <c:v>79.2</c:v>
                </c:pt>
                <c:pt idx="3">
                  <c:v>81.1</c:v>
                </c:pt>
                <c:pt idx="4">
                  <c:v>82.9</c:v>
                </c:pt>
                <c:pt idx="5">
                  <c:v>84.6</c:v>
                </c:pt>
                <c:pt idx="6">
                  <c:v>80.4</c:v>
                </c:pt>
                <c:pt idx="7">
                  <c:v>80.5</c:v>
                </c:pt>
                <c:pt idx="8">
                  <c:v>78.2</c:v>
                </c:pt>
                <c:pt idx="9">
                  <c:v>75.8</c:v>
                </c:pt>
                <c:pt idx="10">
                  <c:v>74.8</c:v>
                </c:pt>
                <c:pt idx="11">
                  <c:v>7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l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K$9:$K$20</c:f>
              <c:numCache>
                <c:formatCode>General</c:formatCode>
                <c:ptCount val="12"/>
                <c:pt idx="0">
                  <c:v>29.67</c:v>
                </c:pt>
                <c:pt idx="1">
                  <c:v>29.66</c:v>
                </c:pt>
                <c:pt idx="2">
                  <c:v>29.65</c:v>
                </c:pt>
                <c:pt idx="3">
                  <c:v>29.64</c:v>
                </c:pt>
                <c:pt idx="4">
                  <c:v>29.64</c:v>
                </c:pt>
                <c:pt idx="5">
                  <c:v>29.66</c:v>
                </c:pt>
                <c:pt idx="6">
                  <c:v>29.66</c:v>
                </c:pt>
                <c:pt idx="7">
                  <c:v>29.67</c:v>
                </c:pt>
                <c:pt idx="8">
                  <c:v>29.67</c:v>
                </c:pt>
                <c:pt idx="9">
                  <c:v>29.68</c:v>
                </c:pt>
                <c:pt idx="10">
                  <c:v>29.67</c:v>
                </c:pt>
                <c:pt idx="11">
                  <c:v>29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28044"/>
        <c:axId val="26095849"/>
      </c:lineChart>
      <c:catAx>
        <c:axId val="81328044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6095849"/>
        <c:crossesAt val="0"/>
        <c:auto val="1"/>
        <c:lblAlgn val="ctr"/>
        <c:lblOffset val="100"/>
        <c:noMultiLvlLbl val="0"/>
      </c:catAx>
      <c:valAx>
        <c:axId val="2609584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13280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908403542882"/>
          <c:y val="0.465366724017078"/>
          <c:w val="0.140246273493195"/>
          <c:h val="0.0741731982412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27164978015676"/>
        </c:manualLayout>
      </c:layout>
      <c:lineChart>
        <c:grouping val="standard"/>
        <c:varyColors val="0"/>
        <c:ser>
          <c:idx val="0"/>
          <c:order val="0"/>
          <c:tx>
            <c:strRef>
              <c:f>jūn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C$9:$C$20</c:f>
              <c:numCache>
                <c:formatCode>General</c:formatCode>
                <c:ptCount val="12"/>
                <c:pt idx="0">
                  <c:v>77.7</c:v>
                </c:pt>
                <c:pt idx="1">
                  <c:v>78.6</c:v>
                </c:pt>
                <c:pt idx="2">
                  <c:v>78.3</c:v>
                </c:pt>
                <c:pt idx="3">
                  <c:v>78.6</c:v>
                </c:pt>
                <c:pt idx="4">
                  <c:v>77.6</c:v>
                </c:pt>
                <c:pt idx="5">
                  <c:v>79.4</c:v>
                </c:pt>
                <c:pt idx="6">
                  <c:v>81.2</c:v>
                </c:pt>
                <c:pt idx="7">
                  <c:v>81.7</c:v>
                </c:pt>
                <c:pt idx="8">
                  <c:v>78.9</c:v>
                </c:pt>
                <c:pt idx="9">
                  <c:v>77.6</c:v>
                </c:pt>
                <c:pt idx="10">
                  <c:v>78.3</c:v>
                </c:pt>
                <c:pt idx="11">
                  <c:v>7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n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K$9:$K$20</c:f>
              <c:numCache>
                <c:formatCode>General</c:formatCode>
                <c:ptCount val="12"/>
                <c:pt idx="0">
                  <c:v>29.7</c:v>
                </c:pt>
                <c:pt idx="1">
                  <c:v>29.71</c:v>
                </c:pt>
                <c:pt idx="2">
                  <c:v>29.72</c:v>
                </c:pt>
                <c:pt idx="3">
                  <c:v>29.71</c:v>
                </c:pt>
                <c:pt idx="4">
                  <c:v>29.7</c:v>
                </c:pt>
                <c:pt idx="5">
                  <c:v>29.67</c:v>
                </c:pt>
                <c:pt idx="6">
                  <c:v>29.66</c:v>
                </c:pt>
                <c:pt idx="7">
                  <c:v>29.66</c:v>
                </c:pt>
                <c:pt idx="8">
                  <c:v>29.67</c:v>
                </c:pt>
                <c:pt idx="9">
                  <c:v>29.66</c:v>
                </c:pt>
                <c:pt idx="10">
                  <c:v>29.66</c:v>
                </c:pt>
                <c:pt idx="11">
                  <c:v>29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52991"/>
        <c:axId val="99086107"/>
      </c:lineChart>
      <c:catAx>
        <c:axId val="50252991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9086107"/>
        <c:crossesAt val="0"/>
        <c:auto val="1"/>
        <c:lblAlgn val="ctr"/>
        <c:lblOffset val="100"/>
        <c:noMultiLvlLbl val="0"/>
      </c:catAx>
      <c:valAx>
        <c:axId val="9908610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02529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19269820696"/>
          <c:y val="0.937870388071115"/>
          <c:w val="0.297213220998056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.6" zeroHeight="false" outlineLevelRow="0" outlineLevelCol="0"/>
  <cols>
    <col collapsed="false" customWidth="true" hidden="false" outlineLevel="0" max="2" min="1" style="83" width="8.99"/>
    <col collapsed="false" customWidth="true" hidden="false" outlineLevel="0" max="5" min="5" style="0" width="21.99"/>
  </cols>
  <sheetData>
    <row r="1" customFormat="false" ht="15.6" hidden="false" customHeight="false" outlineLevel="0" collapsed="false">
      <c r="A1" s="84" t="s">
        <v>17</v>
      </c>
      <c r="B1" s="84" t="s">
        <v>25</v>
      </c>
      <c r="C1" s="59"/>
      <c r="D1" s="84" t="s">
        <v>26</v>
      </c>
      <c r="E1" s="84" t="s">
        <v>27</v>
      </c>
    </row>
    <row r="2" customFormat="false" ht="15.6" hidden="false" customHeight="false" outlineLevel="0" collapsed="false">
      <c r="A2" s="83" t="n">
        <v>1</v>
      </c>
      <c r="B2" s="85" t="n">
        <v>25.4</v>
      </c>
      <c r="D2" s="83" t="n">
        <v>1</v>
      </c>
      <c r="E2" s="86" t="n">
        <v>3386.38816</v>
      </c>
    </row>
    <row r="3" customFormat="false" ht="15.6" hidden="false" customHeight="false" outlineLevel="0" collapsed="false">
      <c r="A3" s="83" t="n">
        <v>2</v>
      </c>
      <c r="B3" s="85" t="n">
        <v>50.8</v>
      </c>
      <c r="D3" s="83" t="n">
        <v>2</v>
      </c>
      <c r="E3" s="86" t="n">
        <v>6772.77632</v>
      </c>
    </row>
    <row r="4" customFormat="false" ht="15.6" hidden="false" customHeight="false" outlineLevel="0" collapsed="false">
      <c r="A4" s="83" t="n">
        <v>3</v>
      </c>
      <c r="B4" s="85" t="n">
        <v>76.2</v>
      </c>
      <c r="D4" s="83" t="n">
        <v>3</v>
      </c>
      <c r="E4" s="86" t="n">
        <v>10159.16448</v>
      </c>
    </row>
    <row r="5" customFormat="false" ht="15.6" hidden="false" customHeight="false" outlineLevel="0" collapsed="false">
      <c r="A5" s="83" t="n">
        <v>4</v>
      </c>
      <c r="B5" s="85" t="n">
        <v>101.6</v>
      </c>
      <c r="D5" s="83" t="n">
        <v>4</v>
      </c>
      <c r="E5" s="86" t="n">
        <v>13545.55264</v>
      </c>
    </row>
    <row r="6" customFormat="false" ht="15.6" hidden="false" customHeight="false" outlineLevel="0" collapsed="false">
      <c r="A6" s="83" t="n">
        <v>5</v>
      </c>
      <c r="B6" s="85" t="n">
        <v>127</v>
      </c>
      <c r="D6" s="83" t="n">
        <v>5</v>
      </c>
      <c r="E6" s="86" t="n">
        <v>16931.9408</v>
      </c>
    </row>
    <row r="7" customFormat="false" ht="15.6" hidden="false" customHeight="false" outlineLevel="0" collapsed="false">
      <c r="A7" s="83" t="n">
        <v>6</v>
      </c>
      <c r="B7" s="85" t="n">
        <v>152.4</v>
      </c>
      <c r="D7" s="83" t="n">
        <v>6</v>
      </c>
      <c r="E7" s="86" t="n">
        <v>20318.32896</v>
      </c>
    </row>
    <row r="8" customFormat="false" ht="15.6" hidden="false" customHeight="false" outlineLevel="0" collapsed="false">
      <c r="A8" s="83" t="n">
        <v>7</v>
      </c>
      <c r="B8" s="85" t="n">
        <v>177.8</v>
      </c>
      <c r="D8" s="83" t="n">
        <v>7</v>
      </c>
      <c r="E8" s="86" t="n">
        <v>23704.71712</v>
      </c>
    </row>
    <row r="9" customFormat="false" ht="15.6" hidden="false" customHeight="false" outlineLevel="0" collapsed="false">
      <c r="A9" s="83" t="n">
        <v>8</v>
      </c>
      <c r="B9" s="85" t="n">
        <v>203.2</v>
      </c>
      <c r="D9" s="83" t="n">
        <v>8</v>
      </c>
      <c r="E9" s="86" t="n">
        <v>27091.10528</v>
      </c>
    </row>
    <row r="10" customFormat="false" ht="15.6" hidden="false" customHeight="false" outlineLevel="0" collapsed="false">
      <c r="A10" s="83" t="n">
        <v>9</v>
      </c>
      <c r="B10" s="85" t="n">
        <v>228.6</v>
      </c>
      <c r="D10" s="83" t="n">
        <v>9</v>
      </c>
      <c r="E10" s="86" t="n">
        <v>30477.49344</v>
      </c>
    </row>
    <row r="11" customFormat="false" ht="15.6" hidden="false" customHeight="false" outlineLevel="0" collapsed="false">
      <c r="A11" s="83" t="n">
        <v>10</v>
      </c>
      <c r="B11" s="85" t="n">
        <v>254</v>
      </c>
      <c r="D11" s="83" t="n">
        <v>10</v>
      </c>
      <c r="E11" s="86" t="n">
        <v>33863.8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33.09"/>
    <col collapsed="false" customWidth="false" hidden="false" outlineLevel="0" max="257" min="2" style="3" width="8.99"/>
  </cols>
  <sheetData>
    <row r="1" customFormat="false" ht="15.6" hidden="false" customHeight="false" outlineLevel="0" collapsed="false">
      <c r="A1" s="87" t="s">
        <v>11</v>
      </c>
      <c r="B1" s="88" t="s">
        <v>28</v>
      </c>
      <c r="C1" s="88" t="s">
        <v>28</v>
      </c>
      <c r="D1" s="88" t="s">
        <v>28</v>
      </c>
      <c r="E1" s="62"/>
    </row>
    <row r="2" customFormat="false" ht="15.6" hidden="false" customHeight="false" outlineLevel="0" collapsed="false">
      <c r="A2" s="89" t="n">
        <v>43242</v>
      </c>
      <c r="B2" s="90" t="n">
        <f aca="false">1/24</f>
        <v>0.0416666666666667</v>
      </c>
      <c r="C2" s="90" t="n">
        <f aca="false">1/24</f>
        <v>0.0416666666666667</v>
      </c>
      <c r="D2" s="90" t="n">
        <f aca="false">23/24</f>
        <v>0.958333333333333</v>
      </c>
      <c r="E2" s="62"/>
    </row>
    <row r="3" customFormat="false" ht="15.6" hidden="false" customHeight="false" outlineLevel="0" collapsed="false">
      <c r="A3" s="89"/>
      <c r="B3" s="90" t="n">
        <f aca="false">B2+2/24</f>
        <v>0.125</v>
      </c>
      <c r="C3" s="90" t="n">
        <f aca="false">C2+3/24</f>
        <v>0.166666666666667</v>
      </c>
      <c r="D3" s="90" t="n">
        <f aca="false">D2-1/24</f>
        <v>0.916666666666667</v>
      </c>
      <c r="E3" s="62"/>
    </row>
    <row r="4" customFormat="false" ht="15.6" hidden="false" customHeight="false" outlineLevel="0" collapsed="false">
      <c r="A4" s="89"/>
      <c r="B4" s="90"/>
      <c r="C4" s="62"/>
      <c r="D4" s="62"/>
      <c r="E4" s="62"/>
    </row>
    <row r="5" customFormat="false" ht="15.6" hidden="false" customHeight="false" outlineLevel="0" collapsed="false">
      <c r="A5" s="89"/>
      <c r="B5" s="90"/>
      <c r="C5" s="62"/>
      <c r="D5" s="62"/>
      <c r="E5" s="62"/>
    </row>
    <row r="6" customFormat="false" ht="15.6" hidden="false" customHeight="false" outlineLevel="0" collapsed="false">
      <c r="A6" s="89"/>
      <c r="B6" s="90"/>
      <c r="C6" s="62"/>
      <c r="D6" s="62"/>
      <c r="E6" s="62"/>
    </row>
    <row r="7" customFormat="false" ht="15.6" hidden="false" customHeight="false" outlineLevel="0" collapsed="false">
      <c r="A7" s="89"/>
      <c r="B7" s="90"/>
      <c r="C7" s="62"/>
      <c r="D7" s="62"/>
      <c r="E7" s="62"/>
    </row>
    <row r="8" customFormat="false" ht="15.6" hidden="false" customHeight="false" outlineLevel="0" collapsed="false">
      <c r="A8" s="89"/>
      <c r="B8" s="90"/>
      <c r="C8" s="62"/>
      <c r="D8" s="62"/>
      <c r="E8" s="62"/>
    </row>
    <row r="9" customFormat="false" ht="15.6" hidden="false" customHeight="false" outlineLevel="0" collapsed="false">
      <c r="A9" s="89"/>
      <c r="B9" s="90"/>
      <c r="C9" s="62"/>
      <c r="D9" s="62"/>
      <c r="E9" s="62"/>
    </row>
    <row r="10" customFormat="false" ht="15.6" hidden="false" customHeight="false" outlineLevel="0" collapsed="false">
      <c r="A10" s="89"/>
      <c r="B10" s="90"/>
      <c r="C10" s="62"/>
      <c r="D10" s="62"/>
      <c r="E10" s="62"/>
    </row>
    <row r="11" customFormat="false" ht="15.6" hidden="false" customHeight="false" outlineLevel="0" collapsed="false">
      <c r="A11" s="89"/>
      <c r="B11" s="90"/>
      <c r="C11" s="62"/>
      <c r="D11" s="62"/>
      <c r="E11" s="62"/>
    </row>
    <row r="12" customFormat="false" ht="15.6" hidden="false" customHeight="false" outlineLevel="0" collapsed="false">
      <c r="A12" s="89"/>
      <c r="B12" s="90"/>
      <c r="C12" s="62"/>
      <c r="D12" s="62"/>
      <c r="E12" s="62"/>
    </row>
    <row r="13" customFormat="false" ht="15.6" hidden="false" customHeight="false" outlineLevel="0" collapsed="false">
      <c r="A13" s="89"/>
      <c r="B13" s="90"/>
      <c r="C13" s="62"/>
      <c r="D13" s="62"/>
      <c r="E13" s="62"/>
    </row>
    <row r="14" customFormat="false" ht="15.6" hidden="false" customHeight="false" outlineLevel="0" collapsed="false">
      <c r="A14" s="89"/>
      <c r="B14" s="90"/>
      <c r="C14" s="62"/>
      <c r="D14" s="62"/>
      <c r="E14" s="62"/>
    </row>
    <row r="15" customFormat="false" ht="15.6" hidden="false" customHeight="false" outlineLevel="0" collapsed="false">
      <c r="A15" s="89"/>
      <c r="B15" s="62"/>
      <c r="C15" s="62"/>
      <c r="D15" s="62"/>
      <c r="E15" s="62"/>
    </row>
    <row r="16" customFormat="false" ht="15.6" hidden="false" customHeight="false" outlineLevel="0" collapsed="false">
      <c r="A16" s="89"/>
      <c r="B16" s="62"/>
      <c r="C16" s="62"/>
      <c r="D16" s="62"/>
      <c r="E16" s="62"/>
    </row>
    <row r="17" customFormat="false" ht="15.6" hidden="false" customHeight="false" outlineLevel="0" collapsed="false">
      <c r="A17" s="89"/>
      <c r="B17" s="62"/>
      <c r="C17" s="62"/>
      <c r="D17" s="62"/>
      <c r="E17" s="62"/>
    </row>
    <row r="18" customFormat="false" ht="15.6" hidden="false" customHeight="false" outlineLevel="0" collapsed="false">
      <c r="A18" s="89"/>
      <c r="B18" s="62"/>
      <c r="C18" s="62"/>
      <c r="D18" s="62"/>
      <c r="E18" s="62"/>
    </row>
    <row r="19" customFormat="false" ht="15.6" hidden="false" customHeight="false" outlineLevel="0" collapsed="false">
      <c r="A19" s="89"/>
      <c r="B19" s="62"/>
      <c r="C19" s="62"/>
      <c r="D19" s="62"/>
      <c r="E19" s="62"/>
    </row>
    <row r="20" customFormat="false" ht="15.6" hidden="false" customHeight="false" outlineLevel="0" collapsed="false">
      <c r="A20" s="89"/>
      <c r="B20" s="62"/>
      <c r="C20" s="62"/>
      <c r="D20" s="62"/>
      <c r="E20" s="62"/>
    </row>
    <row r="21" customFormat="false" ht="15.6" hidden="false" customHeight="false" outlineLevel="0" collapsed="false">
      <c r="A21" s="62"/>
      <c r="B21" s="62"/>
      <c r="C21" s="62"/>
      <c r="D21" s="62"/>
      <c r="E21" s="62"/>
    </row>
    <row r="22" customFormat="false" ht="15.6" hidden="false" customHeight="false" outlineLevel="0" collapsed="false">
      <c r="A22" s="62"/>
      <c r="B22" s="62"/>
      <c r="C22" s="62"/>
      <c r="D22" s="62"/>
      <c r="E22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5.6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59"/>
    <col collapsed="false" customWidth="false" hidden="false" outlineLevel="0" max="11" min="4" style="1" width="8.99"/>
    <col collapsed="false" customWidth="true" hidden="false" outlineLevel="0" max="12" min="12" style="1" width="20.49"/>
    <col collapsed="false" customWidth="true" hidden="false" outlineLevel="0" max="13" min="13" style="2" width="20.49"/>
    <col collapsed="false" customWidth="false" hidden="false" outlineLevel="0" max="14" min="14" style="1" width="8.99"/>
    <col collapsed="false" customWidth="false" hidden="false" outlineLevel="0" max="257" min="15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" t="s">
        <v>11</v>
      </c>
      <c r="M1" s="4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"/>
      <c r="M2" s="7"/>
    </row>
    <row r="3" customFormat="false" ht="15.6" hidden="false" customHeight="false" outlineLevel="0" collapsed="false">
      <c r="A3" s="8" t="n">
        <v>213</v>
      </c>
      <c r="B3" s="9" t="n">
        <v>0.0416666666666667</v>
      </c>
      <c r="C3" s="10" t="n">
        <v>77.1</v>
      </c>
      <c r="D3" s="10" t="n">
        <v>96</v>
      </c>
      <c r="E3" s="10" t="n">
        <v>94.3</v>
      </c>
      <c r="F3" s="11" t="n">
        <v>0</v>
      </c>
      <c r="G3" s="10" t="n">
        <v>2.088</v>
      </c>
      <c r="H3" s="12" t="n">
        <v>199.5</v>
      </c>
      <c r="I3" s="11" t="n">
        <v>0</v>
      </c>
      <c r="J3" s="13" t="n">
        <v>74.8228288037379</v>
      </c>
      <c r="K3" s="14" t="n">
        <v>29.76</v>
      </c>
      <c r="L3" s="15" t="n">
        <v>42948</v>
      </c>
      <c r="M3" s="16"/>
    </row>
    <row r="4" customFormat="false" ht="15.6" hidden="false" customHeight="false" outlineLevel="0" collapsed="false">
      <c r="A4" s="8" t="n">
        <v>213</v>
      </c>
      <c r="B4" s="9" t="n">
        <v>0.0833333333333333</v>
      </c>
      <c r="C4" s="10" t="n">
        <v>77</v>
      </c>
      <c r="D4" s="10" t="n">
        <v>96.6</v>
      </c>
      <c r="E4" s="10" t="n">
        <v>95.2</v>
      </c>
      <c r="F4" s="11" t="n">
        <v>0</v>
      </c>
      <c r="G4" s="10" t="n">
        <v>1.867</v>
      </c>
      <c r="H4" s="12" t="n">
        <v>194</v>
      </c>
      <c r="I4" s="11" t="n">
        <v>0</v>
      </c>
      <c r="J4" s="13" t="n">
        <v>75.8373342566461</v>
      </c>
      <c r="K4" s="14" t="n">
        <v>29.77</v>
      </c>
      <c r="L4" s="15" t="n">
        <v>42948</v>
      </c>
      <c r="M4" s="16"/>
    </row>
    <row r="5" customFormat="false" ht="15.6" hidden="false" customHeight="false" outlineLevel="0" collapsed="false">
      <c r="A5" s="8" t="n">
        <v>213</v>
      </c>
      <c r="B5" s="9" t="n">
        <v>0.125</v>
      </c>
      <c r="C5" s="10" t="n">
        <v>76.9</v>
      </c>
      <c r="D5" s="10" t="n">
        <v>97.4</v>
      </c>
      <c r="E5" s="10" t="n">
        <v>95.7</v>
      </c>
      <c r="F5" s="11" t="n">
        <v>0</v>
      </c>
      <c r="G5" s="10" t="n">
        <v>1.618</v>
      </c>
      <c r="H5" s="12" t="n">
        <v>187.5</v>
      </c>
      <c r="I5" s="11" t="n">
        <v>0</v>
      </c>
      <c r="J5" s="13" t="n">
        <v>75.4111865976493</v>
      </c>
      <c r="K5" s="14" t="n">
        <v>29.78</v>
      </c>
      <c r="L5" s="15" t="n">
        <v>42948</v>
      </c>
      <c r="M5" s="16"/>
    </row>
    <row r="6" customFormat="false" ht="15.6" hidden="false" customHeight="false" outlineLevel="0" collapsed="false">
      <c r="A6" s="8" t="n">
        <v>213</v>
      </c>
      <c r="B6" s="9" t="n">
        <v>0.166666666666667</v>
      </c>
      <c r="C6" s="10" t="n">
        <v>77</v>
      </c>
      <c r="D6" s="10" t="n">
        <v>98.1</v>
      </c>
      <c r="E6" s="10" t="n">
        <v>96.4</v>
      </c>
      <c r="F6" s="11" t="n">
        <v>0</v>
      </c>
      <c r="G6" s="10" t="n">
        <v>0.545</v>
      </c>
      <c r="H6" s="12" t="n">
        <v>337.1</v>
      </c>
      <c r="I6" s="11" t="n">
        <v>0</v>
      </c>
      <c r="J6" s="13" t="n">
        <v>74.3835272898095</v>
      </c>
      <c r="K6" s="14" t="n">
        <v>29.78</v>
      </c>
      <c r="L6" s="15" t="n">
        <v>42948</v>
      </c>
      <c r="M6" s="16"/>
    </row>
    <row r="7" customFormat="false" ht="15.6" hidden="false" customHeight="false" outlineLevel="0" collapsed="false">
      <c r="A7" s="8" t="n">
        <v>213</v>
      </c>
      <c r="B7" s="9" t="n">
        <v>0.208333333333333</v>
      </c>
      <c r="C7" s="10" t="n">
        <v>75.9</v>
      </c>
      <c r="D7" s="10" t="n">
        <v>98.6</v>
      </c>
      <c r="E7" s="10" t="n">
        <v>96.4</v>
      </c>
      <c r="F7" s="11" t="n">
        <v>0</v>
      </c>
      <c r="G7" s="10" t="n">
        <v>0.817</v>
      </c>
      <c r="H7" s="12" t="n">
        <v>332.6</v>
      </c>
      <c r="I7" s="11" t="n">
        <v>0</v>
      </c>
      <c r="J7" s="13" t="n">
        <v>75.0874798796693</v>
      </c>
      <c r="K7" s="14" t="n">
        <v>29.78</v>
      </c>
      <c r="L7" s="15" t="n">
        <v>42948</v>
      </c>
      <c r="M7" s="16"/>
    </row>
    <row r="8" customFormat="false" ht="15.6" hidden="false" customHeight="false" outlineLevel="0" collapsed="false">
      <c r="A8" s="8" t="n">
        <v>213</v>
      </c>
      <c r="B8" s="9" t="n">
        <v>0.25</v>
      </c>
      <c r="C8" s="10" t="n">
        <v>76.7</v>
      </c>
      <c r="D8" s="10" t="n">
        <v>98.7</v>
      </c>
      <c r="E8" s="10" t="n">
        <v>97.4</v>
      </c>
      <c r="F8" s="11" t="n">
        <v>0</v>
      </c>
      <c r="G8" s="10" t="n">
        <v>1.149</v>
      </c>
      <c r="H8" s="12" t="n">
        <v>12.45</v>
      </c>
      <c r="I8" s="11" t="n">
        <v>0</v>
      </c>
      <c r="J8" s="13" t="n">
        <v>76.1243105725266</v>
      </c>
      <c r="K8" s="14" t="n">
        <v>29.78</v>
      </c>
      <c r="L8" s="15" t="n">
        <v>42948</v>
      </c>
      <c r="M8" s="16"/>
    </row>
    <row r="9" customFormat="false" ht="15.6" hidden="false" customHeight="false" outlineLevel="0" collapsed="false">
      <c r="A9" s="8" t="n">
        <v>213</v>
      </c>
      <c r="B9" s="9" t="n">
        <v>0.291666666666667</v>
      </c>
      <c r="C9" s="10" t="n">
        <v>78.1</v>
      </c>
      <c r="D9" s="10" t="n">
        <v>98.3</v>
      </c>
      <c r="E9" s="10" t="n">
        <v>97.4</v>
      </c>
      <c r="F9" s="11" t="n">
        <v>0.027</v>
      </c>
      <c r="G9" s="10" t="n">
        <v>1.179</v>
      </c>
      <c r="H9" s="12" t="n">
        <v>19.47</v>
      </c>
      <c r="I9" s="11" t="n">
        <v>0</v>
      </c>
      <c r="J9" s="13" t="n">
        <v>77.0064754802297</v>
      </c>
      <c r="K9" s="14" t="n">
        <v>29.77</v>
      </c>
      <c r="L9" s="15" t="n">
        <v>42948</v>
      </c>
      <c r="M9" s="16"/>
    </row>
    <row r="10" customFormat="false" ht="15.6" hidden="false" customHeight="false" outlineLevel="0" collapsed="false">
      <c r="A10" s="8" t="n">
        <v>213</v>
      </c>
      <c r="B10" s="9" t="n">
        <v>0.333333333333333</v>
      </c>
      <c r="C10" s="10" t="n">
        <v>79.9</v>
      </c>
      <c r="D10" s="10" t="n">
        <v>97.4</v>
      </c>
      <c r="E10" s="10" t="n">
        <v>91.3</v>
      </c>
      <c r="F10" s="11" t="n">
        <v>0.243</v>
      </c>
      <c r="G10" s="10" t="n">
        <v>1.61</v>
      </c>
      <c r="H10" s="12" t="n">
        <v>30.28</v>
      </c>
      <c r="I10" s="11" t="n">
        <v>0</v>
      </c>
      <c r="J10" s="13" t="n">
        <v>76.8488274798438</v>
      </c>
      <c r="K10" s="14" t="n">
        <v>29.75</v>
      </c>
      <c r="L10" s="15" t="n">
        <v>42948</v>
      </c>
      <c r="M10" s="16"/>
    </row>
    <row r="11" customFormat="false" ht="15.6" hidden="false" customHeight="false" outlineLevel="0" collapsed="false">
      <c r="A11" s="8" t="n">
        <v>213</v>
      </c>
      <c r="B11" s="9" t="n">
        <v>0.375</v>
      </c>
      <c r="C11" s="10" t="n">
        <v>81.6</v>
      </c>
      <c r="D11" s="10" t="n">
        <v>92.1</v>
      </c>
      <c r="E11" s="10" t="n">
        <v>85.3</v>
      </c>
      <c r="F11" s="11" t="n">
        <v>0.725</v>
      </c>
      <c r="G11" s="10" t="n">
        <v>1.712</v>
      </c>
      <c r="H11" s="12" t="n">
        <v>60.31</v>
      </c>
      <c r="I11" s="11" t="n">
        <v>0</v>
      </c>
      <c r="J11" s="13" t="n">
        <v>76.8557620723041</v>
      </c>
      <c r="K11" s="14" t="n">
        <v>29.74</v>
      </c>
      <c r="L11" s="15" t="n">
        <v>42948</v>
      </c>
      <c r="M11" s="16"/>
    </row>
    <row r="12" customFormat="false" ht="15.6" hidden="false" customHeight="false" outlineLevel="0" collapsed="false">
      <c r="A12" s="8" t="n">
        <v>213</v>
      </c>
      <c r="B12" s="9" t="n">
        <v>0.416666666666667</v>
      </c>
      <c r="C12" s="10" t="n">
        <v>82</v>
      </c>
      <c r="D12" s="10" t="n">
        <v>88.2</v>
      </c>
      <c r="E12" s="10" t="n">
        <v>80.6</v>
      </c>
      <c r="F12" s="11" t="n">
        <v>1.257</v>
      </c>
      <c r="G12" s="10" t="n">
        <v>2.328</v>
      </c>
      <c r="H12" s="12" t="n">
        <v>107.6</v>
      </c>
      <c r="I12" s="11" t="n">
        <v>0</v>
      </c>
      <c r="J12" s="13" t="n">
        <v>75.6183659283395</v>
      </c>
      <c r="K12" s="14" t="n">
        <v>29.71</v>
      </c>
      <c r="L12" s="15" t="n">
        <v>42948</v>
      </c>
      <c r="M12" s="16"/>
    </row>
    <row r="13" customFormat="false" ht="15.6" hidden="false" customHeight="false" outlineLevel="0" collapsed="false">
      <c r="A13" s="8" t="n">
        <v>213</v>
      </c>
      <c r="B13" s="9" t="n">
        <v>0.458333333333333</v>
      </c>
      <c r="C13" s="10" t="n">
        <v>83.2</v>
      </c>
      <c r="D13" s="10" t="n">
        <v>88.1</v>
      </c>
      <c r="E13" s="10" t="n">
        <v>81.5</v>
      </c>
      <c r="F13" s="11" t="n">
        <v>2.305</v>
      </c>
      <c r="G13" s="10" t="n">
        <v>2.811</v>
      </c>
      <c r="H13" s="12" t="n">
        <v>84.4</v>
      </c>
      <c r="I13" s="11" t="n">
        <v>0</v>
      </c>
      <c r="J13" s="13" t="n">
        <v>77.2167187886371</v>
      </c>
      <c r="K13" s="14" t="n">
        <v>29.73</v>
      </c>
      <c r="L13" s="15" t="n">
        <v>42948</v>
      </c>
      <c r="M13" s="16"/>
    </row>
    <row r="14" customFormat="false" ht="15.6" hidden="false" customHeight="false" outlineLevel="0" collapsed="false">
      <c r="A14" s="8" t="n">
        <v>213</v>
      </c>
      <c r="B14" s="9" t="n">
        <v>0.5</v>
      </c>
      <c r="C14" s="10" t="n">
        <v>85</v>
      </c>
      <c r="D14" s="10" t="n">
        <v>85.8</v>
      </c>
      <c r="E14" s="10" t="n">
        <v>77.8</v>
      </c>
      <c r="F14" s="11" t="n">
        <v>3.325</v>
      </c>
      <c r="G14" s="10" t="n">
        <v>4.162</v>
      </c>
      <c r="H14" s="12" t="n">
        <v>101.5</v>
      </c>
      <c r="I14" s="11" t="n">
        <v>0</v>
      </c>
      <c r="J14" s="13" t="n">
        <v>77.4668671079272</v>
      </c>
      <c r="K14" s="14" t="n">
        <v>29.75</v>
      </c>
      <c r="L14" s="15" t="n">
        <v>42948</v>
      </c>
      <c r="M14" s="16"/>
    </row>
    <row r="15" customFormat="false" ht="15.6" hidden="false" customHeight="false" outlineLevel="0" collapsed="false">
      <c r="A15" s="8" t="n">
        <v>213</v>
      </c>
      <c r="B15" s="9" t="n">
        <v>0.541666666666667</v>
      </c>
      <c r="C15" s="10" t="n">
        <v>85.7</v>
      </c>
      <c r="D15" s="10" t="n">
        <v>82</v>
      </c>
      <c r="E15" s="10" t="n">
        <v>75.6</v>
      </c>
      <c r="F15" s="11" t="n">
        <v>3.687</v>
      </c>
      <c r="G15" s="10" t="n">
        <v>5.68</v>
      </c>
      <c r="H15" s="12" t="n">
        <v>129.9</v>
      </c>
      <c r="I15" s="11" t="n">
        <v>0</v>
      </c>
      <c r="J15" s="13" t="n">
        <v>76.8440716852871</v>
      </c>
      <c r="K15" s="14" t="n">
        <v>29.77</v>
      </c>
      <c r="L15" s="15" t="n">
        <v>42948</v>
      </c>
      <c r="M15" s="16"/>
    </row>
    <row r="16" customFormat="false" ht="15.6" hidden="false" customHeight="false" outlineLevel="0" collapsed="false">
      <c r="A16" s="8" t="n">
        <v>213</v>
      </c>
      <c r="B16" s="9" t="n">
        <v>0.583333333333333</v>
      </c>
      <c r="C16" s="10" t="n">
        <v>85.9</v>
      </c>
      <c r="D16" s="10" t="n">
        <v>79.3</v>
      </c>
      <c r="E16" s="10" t="n">
        <v>74.1</v>
      </c>
      <c r="F16" s="11" t="n">
        <v>3.401</v>
      </c>
      <c r="G16" s="10" t="n">
        <v>6.777</v>
      </c>
      <c r="H16" s="12" t="n">
        <v>136.8</v>
      </c>
      <c r="I16" s="11" t="n">
        <v>0</v>
      </c>
      <c r="J16" s="13" t="n">
        <v>76.3280089897647</v>
      </c>
      <c r="K16" s="14" t="n">
        <v>29.79</v>
      </c>
      <c r="L16" s="15" t="n">
        <v>42948</v>
      </c>
      <c r="M16" s="16"/>
    </row>
    <row r="17" customFormat="false" ht="15.6" hidden="false" customHeight="false" outlineLevel="0" collapsed="false">
      <c r="A17" s="8" t="n">
        <v>213</v>
      </c>
      <c r="B17" s="9" t="n">
        <v>0.625</v>
      </c>
      <c r="C17" s="10" t="n">
        <v>86</v>
      </c>
      <c r="D17" s="10" t="n">
        <v>79.3</v>
      </c>
      <c r="E17" s="10" t="n">
        <v>74.8</v>
      </c>
      <c r="F17" s="11" t="n">
        <v>2.779</v>
      </c>
      <c r="G17" s="10" t="n">
        <v>6.808</v>
      </c>
      <c r="H17" s="12" t="n">
        <v>139.5</v>
      </c>
      <c r="I17" s="11" t="n">
        <v>0</v>
      </c>
      <c r="J17" s="13" t="n">
        <v>77.6041845959062</v>
      </c>
      <c r="K17" s="14" t="n">
        <v>29.83</v>
      </c>
      <c r="L17" s="15" t="n">
        <v>42948</v>
      </c>
      <c r="M17" s="16"/>
    </row>
    <row r="18" customFormat="false" ht="15.6" hidden="false" customHeight="false" outlineLevel="0" collapsed="false">
      <c r="A18" s="8" t="n">
        <v>213</v>
      </c>
      <c r="B18" s="9" t="n">
        <v>0.666666666666667</v>
      </c>
      <c r="C18" s="10" t="n">
        <v>85.5</v>
      </c>
      <c r="D18" s="10" t="n">
        <v>80.5</v>
      </c>
      <c r="E18" s="10" t="n">
        <v>76.3</v>
      </c>
      <c r="F18" s="11" t="n">
        <v>1.792</v>
      </c>
      <c r="G18" s="10" t="n">
        <v>7.1</v>
      </c>
      <c r="H18" s="12" t="n">
        <v>142.1</v>
      </c>
      <c r="I18" s="11" t="n">
        <v>0</v>
      </c>
      <c r="J18" s="13" t="n">
        <v>77.5187366822072</v>
      </c>
      <c r="K18" s="14" t="n">
        <v>29.84</v>
      </c>
      <c r="L18" s="15" t="n">
        <v>42948</v>
      </c>
      <c r="M18" s="16"/>
    </row>
    <row r="19" customFormat="false" ht="15.6" hidden="false" customHeight="false" outlineLevel="0" collapsed="false">
      <c r="A19" s="8" t="n">
        <v>213</v>
      </c>
      <c r="B19" s="9" t="n">
        <v>0.708333333333333</v>
      </c>
      <c r="C19" s="10" t="n">
        <v>85.5</v>
      </c>
      <c r="D19" s="10" t="n">
        <v>81.4</v>
      </c>
      <c r="E19" s="10" t="n">
        <v>75.8</v>
      </c>
      <c r="F19" s="11" t="n">
        <v>0.801</v>
      </c>
      <c r="G19" s="10" t="n">
        <v>6.541</v>
      </c>
      <c r="H19" s="12" t="n">
        <v>149.5</v>
      </c>
      <c r="I19" s="11" t="n">
        <v>0</v>
      </c>
      <c r="J19" s="13" t="n">
        <v>76.5356408300453</v>
      </c>
      <c r="K19" s="14" t="n">
        <v>29.86</v>
      </c>
      <c r="L19" s="15" t="n">
        <v>42948</v>
      </c>
      <c r="M19" s="16"/>
    </row>
    <row r="20" customFormat="false" ht="15.6" hidden="false" customHeight="false" outlineLevel="0" collapsed="false">
      <c r="A20" s="8" t="n">
        <v>213</v>
      </c>
      <c r="B20" s="9" t="n">
        <v>0.75</v>
      </c>
      <c r="C20" s="10" t="n">
        <v>83.2</v>
      </c>
      <c r="D20" s="10" t="n">
        <v>84</v>
      </c>
      <c r="E20" s="10" t="n">
        <v>80.9</v>
      </c>
      <c r="F20" s="11" t="n">
        <v>0.198</v>
      </c>
      <c r="G20" s="10" t="n">
        <v>4.879</v>
      </c>
      <c r="H20" s="12" t="n">
        <v>159.3</v>
      </c>
      <c r="I20" s="11" t="n">
        <v>0</v>
      </c>
      <c r="J20" s="13" t="n">
        <v>75.9844427600663</v>
      </c>
      <c r="K20" s="14" t="n">
        <v>29.85</v>
      </c>
      <c r="L20" s="15" t="n">
        <v>42948</v>
      </c>
      <c r="M20" s="16"/>
    </row>
    <row r="21" customFormat="false" ht="15.6" hidden="false" customHeight="false" outlineLevel="0" collapsed="false">
      <c r="A21" s="8" t="n">
        <v>213</v>
      </c>
      <c r="B21" s="9" t="n">
        <v>0.791666666666667</v>
      </c>
      <c r="C21" s="10" t="n">
        <v>81.9</v>
      </c>
      <c r="D21" s="10" t="n">
        <v>88.7</v>
      </c>
      <c r="E21" s="10" t="n">
        <v>82.6</v>
      </c>
      <c r="F21" s="11" t="n">
        <v>0</v>
      </c>
      <c r="G21" s="10" t="n">
        <v>4.513</v>
      </c>
      <c r="H21" s="12" t="n">
        <v>166.1</v>
      </c>
      <c r="I21" s="11" t="n">
        <v>0</v>
      </c>
      <c r="J21" s="13" t="n">
        <v>76.1802474087922</v>
      </c>
      <c r="K21" s="14" t="n">
        <v>29.84</v>
      </c>
      <c r="L21" s="15" t="n">
        <v>42948</v>
      </c>
      <c r="M21" s="16"/>
    </row>
    <row r="22" customFormat="false" ht="15.6" hidden="false" customHeight="false" outlineLevel="0" collapsed="false">
      <c r="A22" s="8" t="n">
        <v>213</v>
      </c>
      <c r="B22" s="9" t="n">
        <v>0.833333333333333</v>
      </c>
      <c r="C22" s="10" t="n">
        <v>79.9</v>
      </c>
      <c r="D22" s="10" t="n">
        <v>91.2</v>
      </c>
      <c r="E22" s="10" t="n">
        <v>88.6</v>
      </c>
      <c r="F22" s="11" t="n">
        <v>0</v>
      </c>
      <c r="G22" s="10" t="n">
        <v>3.548</v>
      </c>
      <c r="H22" s="12" t="n">
        <v>168.4</v>
      </c>
      <c r="I22" s="11" t="n">
        <v>0</v>
      </c>
      <c r="J22" s="13" t="n">
        <v>75.5303879700671</v>
      </c>
      <c r="K22" s="14" t="n">
        <v>29.81</v>
      </c>
      <c r="L22" s="15" t="n">
        <v>42948</v>
      </c>
      <c r="M22" s="16"/>
    </row>
    <row r="23" customFormat="false" ht="15.6" hidden="false" customHeight="false" outlineLevel="0" collapsed="false">
      <c r="A23" s="8" t="n">
        <v>213</v>
      </c>
      <c r="B23" s="9" t="n">
        <v>0.875</v>
      </c>
      <c r="C23" s="10" t="n">
        <v>78.7</v>
      </c>
      <c r="D23" s="10" t="n">
        <v>92.5</v>
      </c>
      <c r="E23" s="10" t="n">
        <v>91</v>
      </c>
      <c r="F23" s="11" t="n">
        <v>0</v>
      </c>
      <c r="G23" s="10" t="n">
        <v>3.084</v>
      </c>
      <c r="H23" s="12" t="n">
        <v>175.4</v>
      </c>
      <c r="I23" s="11" t="n">
        <v>0</v>
      </c>
      <c r="J23" s="13" t="n">
        <v>75.3968787109943</v>
      </c>
      <c r="K23" s="14" t="n">
        <v>29.8</v>
      </c>
      <c r="L23" s="15" t="n">
        <v>42948</v>
      </c>
      <c r="M23" s="16"/>
    </row>
    <row r="24" customFormat="false" ht="15.6" hidden="false" customHeight="false" outlineLevel="0" collapsed="false">
      <c r="A24" s="8" t="n">
        <v>213</v>
      </c>
      <c r="B24" s="9" t="n">
        <v>0.916666666666667</v>
      </c>
      <c r="C24" s="10" t="n">
        <v>78.1</v>
      </c>
      <c r="D24" s="10" t="n">
        <v>92.6</v>
      </c>
      <c r="E24" s="10" t="n">
        <v>90.9</v>
      </c>
      <c r="F24" s="11" t="n">
        <v>0</v>
      </c>
      <c r="G24" s="10" t="n">
        <v>3.137</v>
      </c>
      <c r="H24" s="12" t="n">
        <v>185.4</v>
      </c>
      <c r="I24" s="11" t="n">
        <v>0</v>
      </c>
      <c r="J24" s="13" t="n">
        <v>74.9304958623299</v>
      </c>
      <c r="K24" s="14" t="n">
        <v>29.79</v>
      </c>
      <c r="L24" s="15" t="n">
        <v>42948</v>
      </c>
      <c r="M24" s="16"/>
    </row>
    <row r="25" customFormat="false" ht="15.6" hidden="false" customHeight="false" outlineLevel="0" collapsed="false">
      <c r="A25" s="8" t="n">
        <v>213</v>
      </c>
      <c r="B25" s="9" t="n">
        <v>0.958333333333333</v>
      </c>
      <c r="C25" s="10" t="n">
        <v>77.8</v>
      </c>
      <c r="D25" s="10" t="n">
        <v>94</v>
      </c>
      <c r="E25" s="10" t="n">
        <v>92.4</v>
      </c>
      <c r="F25" s="11" t="n">
        <v>0</v>
      </c>
      <c r="G25" s="10" t="n">
        <v>3.1</v>
      </c>
      <c r="H25" s="12" t="n">
        <v>193.4</v>
      </c>
      <c r="I25" s="11" t="n">
        <v>0</v>
      </c>
      <c r="J25" s="13" t="n">
        <v>75.1558380609038</v>
      </c>
      <c r="K25" s="14" t="n">
        <v>29.79</v>
      </c>
      <c r="L25" s="15" t="n">
        <v>42948</v>
      </c>
      <c r="M25" s="16"/>
    </row>
    <row r="26" customFormat="false" ht="15.6" hidden="false" customHeight="false" outlineLevel="0" collapsed="false">
      <c r="A26" s="8" t="n">
        <v>213</v>
      </c>
      <c r="B26" s="9" t="n">
        <v>1</v>
      </c>
      <c r="C26" s="10" t="n">
        <v>78.9</v>
      </c>
      <c r="D26" s="10" t="n">
        <v>93.4</v>
      </c>
      <c r="E26" s="10" t="n">
        <v>91.6</v>
      </c>
      <c r="F26" s="11" t="n">
        <v>0</v>
      </c>
      <c r="G26" s="10" t="n">
        <v>2.482</v>
      </c>
      <c r="H26" s="12" t="n">
        <v>202.9</v>
      </c>
      <c r="I26" s="11" t="n">
        <v>0</v>
      </c>
      <c r="J26" s="13" t="n">
        <v>75.7234501810973</v>
      </c>
      <c r="K26" s="14" t="n">
        <v>29.79</v>
      </c>
      <c r="L26" s="15" t="n">
        <v>42948</v>
      </c>
      <c r="M26" s="16"/>
    </row>
    <row r="27" customFormat="false" ht="15.6" hidden="false" customHeight="false" outlineLevel="0" collapsed="false">
      <c r="A27" s="8" t="n">
        <v>214</v>
      </c>
      <c r="B27" s="9" t="n">
        <v>0.0416666666666667</v>
      </c>
      <c r="C27" s="10" t="n">
        <v>78.2</v>
      </c>
      <c r="D27" s="10" t="n">
        <v>94.7</v>
      </c>
      <c r="E27" s="10" t="n">
        <v>92.3</v>
      </c>
      <c r="F27" s="11" t="n">
        <v>0</v>
      </c>
      <c r="G27" s="10" t="n">
        <v>3.338</v>
      </c>
      <c r="H27" s="12" t="n">
        <v>183</v>
      </c>
      <c r="I27" s="11" t="n">
        <v>0</v>
      </c>
      <c r="J27" s="13" t="n">
        <v>74.8070876358496</v>
      </c>
      <c r="K27" s="14" t="n">
        <v>29.79</v>
      </c>
      <c r="L27" s="15" t="n">
        <v>42949</v>
      </c>
      <c r="M27" s="16"/>
    </row>
    <row r="28" customFormat="false" ht="15.6" hidden="false" customHeight="false" outlineLevel="0" collapsed="false">
      <c r="A28" s="8" t="n">
        <v>214</v>
      </c>
      <c r="B28" s="9" t="n">
        <v>0.0833333333333333</v>
      </c>
      <c r="C28" s="10" t="n">
        <v>76.9</v>
      </c>
      <c r="D28" s="10" t="n">
        <v>96.1</v>
      </c>
      <c r="E28" s="10" t="n">
        <v>94.3</v>
      </c>
      <c r="F28" s="11" t="n">
        <v>0</v>
      </c>
      <c r="G28" s="10" t="n">
        <v>3.331</v>
      </c>
      <c r="H28" s="12" t="n">
        <v>181.7</v>
      </c>
      <c r="I28" s="11" t="n">
        <v>0</v>
      </c>
      <c r="J28" s="13" t="n">
        <v>74.576788644459</v>
      </c>
      <c r="K28" s="14" t="n">
        <v>29.79</v>
      </c>
      <c r="L28" s="15" t="n">
        <v>42949</v>
      </c>
      <c r="M28" s="16"/>
    </row>
    <row r="29" customFormat="false" ht="15.6" hidden="false" customHeight="false" outlineLevel="0" collapsed="false">
      <c r="A29" s="8" t="n">
        <v>214</v>
      </c>
      <c r="B29" s="9" t="n">
        <v>0.125</v>
      </c>
      <c r="C29" s="10" t="n">
        <v>77.6</v>
      </c>
      <c r="D29" s="10" t="n">
        <v>94.4</v>
      </c>
      <c r="E29" s="10" t="n">
        <v>90.3</v>
      </c>
      <c r="F29" s="11" t="n">
        <v>0</v>
      </c>
      <c r="G29" s="10" t="n">
        <v>2.759</v>
      </c>
      <c r="H29" s="12" t="n">
        <v>218.2</v>
      </c>
      <c r="I29" s="11" t="n">
        <v>0</v>
      </c>
      <c r="J29" s="13" t="n">
        <v>74.3753279869668</v>
      </c>
      <c r="K29" s="14" t="n">
        <v>29.79</v>
      </c>
      <c r="L29" s="15" t="n">
        <v>42949</v>
      </c>
      <c r="M29" s="16"/>
    </row>
    <row r="30" customFormat="false" ht="15.6" hidden="false" customHeight="false" outlineLevel="0" collapsed="false">
      <c r="A30" s="8" t="n">
        <v>214</v>
      </c>
      <c r="B30" s="9" t="n">
        <v>0.166666666666667</v>
      </c>
      <c r="C30" s="10" t="n">
        <v>77.6</v>
      </c>
      <c r="D30" s="10" t="n">
        <v>93.7</v>
      </c>
      <c r="E30" s="10" t="n">
        <v>91.1</v>
      </c>
      <c r="F30" s="11" t="n">
        <v>0</v>
      </c>
      <c r="G30" s="10" t="n">
        <v>2.033</v>
      </c>
      <c r="H30" s="12" t="n">
        <v>219.2</v>
      </c>
      <c r="I30" s="11" t="n">
        <v>0</v>
      </c>
      <c r="J30" s="13" t="n">
        <v>73.8052959683055</v>
      </c>
      <c r="K30" s="14" t="n">
        <v>29.79</v>
      </c>
      <c r="L30" s="15" t="n">
        <v>42949</v>
      </c>
      <c r="M30" s="16"/>
    </row>
    <row r="31" customFormat="false" ht="15.6" hidden="false" customHeight="false" outlineLevel="0" collapsed="false">
      <c r="A31" s="8" t="n">
        <v>214</v>
      </c>
      <c r="B31" s="9" t="n">
        <v>0.208333333333333</v>
      </c>
      <c r="C31" s="10" t="n">
        <v>76.7</v>
      </c>
      <c r="D31" s="10" t="n">
        <v>92.6</v>
      </c>
      <c r="E31" s="10" t="n">
        <v>90.3</v>
      </c>
      <c r="F31" s="11" t="n">
        <v>0</v>
      </c>
      <c r="G31" s="10" t="n">
        <v>2.531</v>
      </c>
      <c r="H31" s="12" t="n">
        <v>246.1</v>
      </c>
      <c r="I31" s="11" t="n">
        <v>0</v>
      </c>
      <c r="J31" s="13" t="n">
        <v>73.3549661583633</v>
      </c>
      <c r="K31" s="14" t="n">
        <v>29.78</v>
      </c>
      <c r="L31" s="15" t="n">
        <v>42949</v>
      </c>
      <c r="M31" s="16"/>
    </row>
    <row r="32" customFormat="false" ht="15.6" hidden="false" customHeight="false" outlineLevel="0" collapsed="false">
      <c r="A32" s="8" t="n">
        <v>214</v>
      </c>
      <c r="B32" s="9" t="n">
        <v>0.25</v>
      </c>
      <c r="C32" s="10" t="n">
        <v>76.7</v>
      </c>
      <c r="D32" s="10" t="n">
        <v>91.1</v>
      </c>
      <c r="E32" s="10" t="n">
        <v>90.5</v>
      </c>
      <c r="F32" s="11" t="n">
        <v>0</v>
      </c>
      <c r="G32" s="10" t="n">
        <v>2.065</v>
      </c>
      <c r="H32" s="12" t="n">
        <v>235.1</v>
      </c>
      <c r="I32" s="11" t="n">
        <v>0</v>
      </c>
      <c r="J32" s="13" t="n">
        <v>73.4203977622333</v>
      </c>
      <c r="K32" s="14" t="n">
        <v>29.78</v>
      </c>
      <c r="L32" s="15" t="n">
        <v>42949</v>
      </c>
      <c r="M32" s="16"/>
    </row>
    <row r="33" customFormat="false" ht="15.6" hidden="false" customHeight="false" outlineLevel="0" collapsed="false">
      <c r="A33" s="8" t="n">
        <v>214</v>
      </c>
      <c r="B33" s="9" t="n">
        <v>0.291666666666667</v>
      </c>
      <c r="C33" s="10" t="n">
        <v>77.4</v>
      </c>
      <c r="D33" s="10" t="n">
        <v>92.7</v>
      </c>
      <c r="E33" s="10" t="n">
        <v>90.5</v>
      </c>
      <c r="F33" s="11" t="n">
        <v>0.021</v>
      </c>
      <c r="G33" s="10" t="n">
        <v>0.889</v>
      </c>
      <c r="H33" s="12" t="n">
        <v>170.1</v>
      </c>
      <c r="I33" s="11" t="n">
        <v>0</v>
      </c>
      <c r="J33" s="13" t="n">
        <v>74.1434698720678</v>
      </c>
      <c r="K33" s="14" t="n">
        <v>29.76</v>
      </c>
      <c r="L33" s="15" t="n">
        <v>42949</v>
      </c>
      <c r="M33" s="16"/>
    </row>
    <row r="34" customFormat="false" ht="15.6" hidden="false" customHeight="false" outlineLevel="0" collapsed="false">
      <c r="A34" s="8" t="n">
        <v>214</v>
      </c>
      <c r="B34" s="9" t="n">
        <v>0.333333333333333</v>
      </c>
      <c r="C34" s="10" t="n">
        <v>78.7</v>
      </c>
      <c r="D34" s="10" t="n">
        <v>92.4</v>
      </c>
      <c r="E34" s="10" t="n">
        <v>88.4</v>
      </c>
      <c r="F34" s="11" t="n">
        <v>0.23</v>
      </c>
      <c r="G34" s="10" t="n">
        <v>0.943</v>
      </c>
      <c r="H34" s="12" t="n">
        <v>37.78</v>
      </c>
      <c r="I34" s="11" t="n">
        <v>0</v>
      </c>
      <c r="J34" s="13" t="n">
        <v>75.1641274014696</v>
      </c>
      <c r="K34" s="14" t="n">
        <v>29.73</v>
      </c>
      <c r="L34" s="15" t="n">
        <v>42949</v>
      </c>
      <c r="M34" s="16"/>
    </row>
    <row r="35" customFormat="false" ht="15.6" hidden="false" customHeight="false" outlineLevel="0" collapsed="false">
      <c r="A35" s="8" t="n">
        <v>214</v>
      </c>
      <c r="B35" s="9" t="n">
        <v>0.375</v>
      </c>
      <c r="C35" s="10" t="n">
        <v>81.2</v>
      </c>
      <c r="D35" s="10" t="n">
        <v>90</v>
      </c>
      <c r="E35" s="10" t="n">
        <v>83.5</v>
      </c>
      <c r="F35" s="11" t="n">
        <v>0.744</v>
      </c>
      <c r="G35" s="10" t="n">
        <v>2.143</v>
      </c>
      <c r="H35" s="12" t="n">
        <v>89.1</v>
      </c>
      <c r="I35" s="11" t="n">
        <v>0</v>
      </c>
      <c r="J35" s="13" t="n">
        <v>76.0324373872444</v>
      </c>
      <c r="K35" s="14" t="n">
        <v>29.72</v>
      </c>
      <c r="L35" s="15" t="n">
        <v>42949</v>
      </c>
      <c r="M35" s="16"/>
    </row>
    <row r="36" customFormat="false" ht="15.6" hidden="false" customHeight="false" outlineLevel="0" collapsed="false">
      <c r="A36" s="8" t="n">
        <v>214</v>
      </c>
      <c r="B36" s="9" t="n">
        <v>0.416666666666667</v>
      </c>
      <c r="C36" s="10" t="n">
        <v>83.3</v>
      </c>
      <c r="D36" s="10" t="n">
        <v>85.5</v>
      </c>
      <c r="E36" s="10" t="n">
        <v>78.8</v>
      </c>
      <c r="F36" s="11" t="n">
        <v>1.898</v>
      </c>
      <c r="G36" s="10" t="n">
        <v>4.253</v>
      </c>
      <c r="H36" s="12" t="n">
        <v>108.9</v>
      </c>
      <c r="I36" s="11" t="n">
        <v>0</v>
      </c>
      <c r="J36" s="13" t="n">
        <v>76.289613796461</v>
      </c>
      <c r="K36" s="14" t="n">
        <v>29.72</v>
      </c>
      <c r="L36" s="15" t="n">
        <v>42949</v>
      </c>
      <c r="M36" s="16"/>
    </row>
    <row r="37" customFormat="false" ht="15.6" hidden="false" customHeight="false" outlineLevel="0" collapsed="false">
      <c r="A37" s="8" t="n">
        <v>214</v>
      </c>
      <c r="B37" s="9" t="n">
        <v>0.458333333333333</v>
      </c>
      <c r="C37" s="10" t="n">
        <v>84</v>
      </c>
      <c r="D37" s="10" t="n">
        <v>83.6</v>
      </c>
      <c r="E37" s="10" t="n">
        <v>77.9</v>
      </c>
      <c r="F37" s="11" t="n">
        <v>2.47</v>
      </c>
      <c r="G37" s="10" t="n">
        <v>4.671</v>
      </c>
      <c r="H37" s="12" t="n">
        <v>115.1</v>
      </c>
      <c r="I37" s="11" t="n">
        <v>0</v>
      </c>
      <c r="J37" s="13" t="n">
        <v>76.8746939337983</v>
      </c>
      <c r="K37" s="14" t="n">
        <v>29.73</v>
      </c>
      <c r="L37" s="15" t="n">
        <v>42949</v>
      </c>
      <c r="M37" s="16"/>
    </row>
    <row r="38" customFormat="false" ht="15.6" hidden="false" customHeight="false" outlineLevel="0" collapsed="false">
      <c r="A38" s="8" t="n">
        <v>214</v>
      </c>
      <c r="B38" s="9" t="n">
        <v>0.5</v>
      </c>
      <c r="C38" s="10" t="n">
        <v>84.8</v>
      </c>
      <c r="D38" s="10" t="n">
        <v>81.4</v>
      </c>
      <c r="E38" s="10" t="n">
        <v>74.6</v>
      </c>
      <c r="F38" s="11" t="n">
        <v>3.225</v>
      </c>
      <c r="G38" s="10" t="n">
        <v>6.029</v>
      </c>
      <c r="H38" s="12" t="n">
        <v>130.7</v>
      </c>
      <c r="I38" s="11" t="n">
        <v>0</v>
      </c>
      <c r="J38" s="13" t="n">
        <v>75.9133375607792</v>
      </c>
      <c r="K38" s="14" t="n">
        <v>29.73</v>
      </c>
      <c r="L38" s="15" t="n">
        <v>42949</v>
      </c>
      <c r="M38" s="16"/>
    </row>
    <row r="39" customFormat="false" ht="15.6" hidden="false" customHeight="false" outlineLevel="0" collapsed="false">
      <c r="A39" s="8" t="n">
        <v>214</v>
      </c>
      <c r="B39" s="9" t="n">
        <v>0.541666666666667</v>
      </c>
      <c r="C39" s="10" t="n">
        <v>85.1</v>
      </c>
      <c r="D39" s="10" t="n">
        <v>78.4</v>
      </c>
      <c r="E39" s="10" t="n">
        <v>72.9</v>
      </c>
      <c r="F39" s="11" t="n">
        <v>3.525</v>
      </c>
      <c r="G39" s="10" t="n">
        <v>7.45</v>
      </c>
      <c r="H39" s="12" t="n">
        <v>139.6</v>
      </c>
      <c r="I39" s="11" t="n">
        <v>0</v>
      </c>
      <c r="J39" s="13" t="n">
        <v>76.4189762852091</v>
      </c>
      <c r="K39" s="14" t="n">
        <v>29.74</v>
      </c>
      <c r="L39" s="15" t="n">
        <v>42949</v>
      </c>
      <c r="M39" s="16"/>
    </row>
    <row r="40" customFormat="false" ht="15.6" hidden="false" customHeight="false" outlineLevel="0" collapsed="false">
      <c r="A40" s="8" t="n">
        <v>214</v>
      </c>
      <c r="B40" s="9" t="n">
        <v>0.583333333333333</v>
      </c>
      <c r="C40" s="10" t="n">
        <v>85.4</v>
      </c>
      <c r="D40" s="10" t="n">
        <v>78.1</v>
      </c>
      <c r="E40" s="10" t="n">
        <v>72.7</v>
      </c>
      <c r="F40" s="11" t="n">
        <v>3.338</v>
      </c>
      <c r="G40" s="10" t="n">
        <v>7.88</v>
      </c>
      <c r="H40" s="12" t="n">
        <v>140.7</v>
      </c>
      <c r="I40" s="11" t="n">
        <v>0</v>
      </c>
      <c r="J40" s="13" t="n">
        <v>75.9711056858596</v>
      </c>
      <c r="K40" s="14" t="n">
        <v>29.77</v>
      </c>
      <c r="L40" s="15" t="n">
        <v>42949</v>
      </c>
      <c r="M40" s="16"/>
    </row>
    <row r="41" customFormat="false" ht="15.6" hidden="false" customHeight="false" outlineLevel="0" collapsed="false">
      <c r="A41" s="8" t="n">
        <v>214</v>
      </c>
      <c r="B41" s="9" t="n">
        <v>0.625</v>
      </c>
      <c r="C41" s="10" t="n">
        <v>85.1</v>
      </c>
      <c r="D41" s="10" t="n">
        <v>84.5</v>
      </c>
      <c r="E41" s="10" t="n">
        <v>73.4</v>
      </c>
      <c r="F41" s="11" t="n">
        <v>2.508</v>
      </c>
      <c r="G41" s="10" t="n">
        <v>7.12</v>
      </c>
      <c r="H41" s="12" t="n">
        <v>141.2</v>
      </c>
      <c r="I41" s="11" t="n">
        <v>0</v>
      </c>
      <c r="J41" s="13" t="n">
        <v>76.1511319165452</v>
      </c>
      <c r="K41" s="14" t="n">
        <v>29.79</v>
      </c>
      <c r="L41" s="15" t="n">
        <v>42949</v>
      </c>
      <c r="M41" s="16"/>
    </row>
    <row r="42" customFormat="false" ht="15.6" hidden="false" customHeight="false" outlineLevel="0" collapsed="false">
      <c r="A42" s="8" t="n">
        <v>214</v>
      </c>
      <c r="B42" s="9" t="n">
        <v>0.666666666666667</v>
      </c>
      <c r="C42" s="10" t="n">
        <v>87</v>
      </c>
      <c r="D42" s="10" t="n">
        <v>79.7</v>
      </c>
      <c r="E42" s="10" t="n">
        <v>66.58</v>
      </c>
      <c r="F42" s="11" t="n">
        <v>1.337</v>
      </c>
      <c r="G42" s="10" t="n">
        <v>6.307</v>
      </c>
      <c r="H42" s="12" t="n">
        <v>147</v>
      </c>
      <c r="I42" s="11" t="n">
        <v>0</v>
      </c>
      <c r="J42" s="13" t="n">
        <v>74.9612242675638</v>
      </c>
      <c r="K42" s="14" t="n">
        <v>29.8</v>
      </c>
      <c r="L42" s="15" t="n">
        <v>42949</v>
      </c>
      <c r="M42" s="16"/>
    </row>
    <row r="43" customFormat="false" ht="15.6" hidden="false" customHeight="false" outlineLevel="0" collapsed="false">
      <c r="A43" s="8" t="n">
        <v>214</v>
      </c>
      <c r="B43" s="9" t="n">
        <v>0.708333333333333</v>
      </c>
      <c r="C43" s="10" t="n">
        <v>83.1</v>
      </c>
      <c r="D43" s="10" t="n">
        <v>78.4</v>
      </c>
      <c r="E43" s="10" t="n">
        <v>75.2</v>
      </c>
      <c r="F43" s="11" t="n">
        <v>0.471</v>
      </c>
      <c r="G43" s="10" t="n">
        <v>4.58</v>
      </c>
      <c r="H43" s="12" t="n">
        <v>161.1</v>
      </c>
      <c r="I43" s="11" t="n">
        <v>0</v>
      </c>
      <c r="J43" s="13" t="n">
        <v>74.2218561705989</v>
      </c>
      <c r="K43" s="14" t="n">
        <v>29.78</v>
      </c>
      <c r="L43" s="15" t="n">
        <v>42949</v>
      </c>
      <c r="M43" s="16"/>
    </row>
    <row r="44" customFormat="false" ht="15.6" hidden="false" customHeight="false" outlineLevel="0" collapsed="false">
      <c r="A44" s="8" t="n">
        <v>214</v>
      </c>
      <c r="B44" s="9" t="n">
        <v>0.75</v>
      </c>
      <c r="C44" s="10" t="n">
        <v>82.1</v>
      </c>
      <c r="D44" s="10" t="n">
        <v>80.3</v>
      </c>
      <c r="E44" s="10" t="n">
        <v>77</v>
      </c>
      <c r="F44" s="11" t="n">
        <v>0.108</v>
      </c>
      <c r="G44" s="10" t="n">
        <v>3.388</v>
      </c>
      <c r="H44" s="12" t="n">
        <v>172.7</v>
      </c>
      <c r="I44" s="11" t="n">
        <v>0</v>
      </c>
      <c r="J44" s="13" t="n">
        <v>74.0917164012909</v>
      </c>
      <c r="K44" s="14" t="n">
        <v>29.77</v>
      </c>
      <c r="L44" s="15" t="n">
        <v>42949</v>
      </c>
      <c r="M44" s="16"/>
    </row>
    <row r="45" customFormat="false" ht="15.6" hidden="false" customHeight="false" outlineLevel="0" collapsed="false">
      <c r="A45" s="8" t="n">
        <v>214</v>
      </c>
      <c r="B45" s="9" t="n">
        <v>0.791666666666667</v>
      </c>
      <c r="C45" s="10" t="n">
        <v>81</v>
      </c>
      <c r="D45" s="10" t="n">
        <v>83.1</v>
      </c>
      <c r="E45" s="10" t="n">
        <v>80.1</v>
      </c>
      <c r="F45" s="11" t="n">
        <v>0.011</v>
      </c>
      <c r="G45" s="10" t="n">
        <v>2.341</v>
      </c>
      <c r="H45" s="12" t="n">
        <v>178.6</v>
      </c>
      <c r="I45" s="11" t="n">
        <v>0</v>
      </c>
      <c r="J45" s="13" t="n">
        <v>73.7421496709626</v>
      </c>
      <c r="K45" s="14" t="n">
        <v>29.75</v>
      </c>
      <c r="L45" s="15" t="n">
        <v>42949</v>
      </c>
      <c r="M45" s="16"/>
    </row>
    <row r="46" customFormat="false" ht="15.6" hidden="false" customHeight="false" outlineLevel="0" collapsed="false">
      <c r="A46" s="8" t="n">
        <v>214</v>
      </c>
      <c r="B46" s="9" t="n">
        <v>0.833333333333333</v>
      </c>
      <c r="C46" s="10" t="n">
        <v>79.7</v>
      </c>
      <c r="D46" s="10" t="n">
        <v>87.6</v>
      </c>
      <c r="E46" s="10" t="n">
        <v>83</v>
      </c>
      <c r="F46" s="11" t="n">
        <v>0</v>
      </c>
      <c r="G46" s="10" t="n">
        <v>2.197</v>
      </c>
      <c r="H46" s="12" t="n">
        <v>180.1</v>
      </c>
      <c r="I46" s="11" t="n">
        <v>0</v>
      </c>
      <c r="J46" s="13" t="n">
        <v>73.5062572820966</v>
      </c>
      <c r="K46" s="14" t="n">
        <v>29.74</v>
      </c>
      <c r="L46" s="15" t="n">
        <v>42949</v>
      </c>
      <c r="M46" s="16"/>
    </row>
    <row r="47" customFormat="false" ht="15.6" hidden="false" customHeight="false" outlineLevel="0" collapsed="false">
      <c r="A47" s="8" t="n">
        <v>214</v>
      </c>
      <c r="B47" s="9" t="n">
        <v>0.875</v>
      </c>
      <c r="C47" s="10" t="n">
        <v>77.7</v>
      </c>
      <c r="D47" s="10" t="n">
        <v>89.9</v>
      </c>
      <c r="E47" s="10" t="n">
        <v>87.4</v>
      </c>
      <c r="F47" s="11" t="n">
        <v>0</v>
      </c>
      <c r="G47" s="10" t="n">
        <v>2.678</v>
      </c>
      <c r="H47" s="12" t="n">
        <v>191.6</v>
      </c>
      <c r="I47" s="11" t="n">
        <v>0</v>
      </c>
      <c r="J47" s="13" t="n">
        <v>74.0468645677934</v>
      </c>
      <c r="K47" s="14" t="n">
        <v>29.74</v>
      </c>
      <c r="L47" s="15" t="n">
        <v>42949</v>
      </c>
      <c r="M47" s="16"/>
    </row>
    <row r="48" customFormat="false" ht="15.6" hidden="false" customHeight="false" outlineLevel="0" collapsed="false">
      <c r="A48" s="8" t="n">
        <v>214</v>
      </c>
      <c r="B48" s="9" t="n">
        <v>0.916666666666667</v>
      </c>
      <c r="C48" s="10" t="n">
        <v>78</v>
      </c>
      <c r="D48" s="10" t="n">
        <v>91.2</v>
      </c>
      <c r="E48" s="10" t="n">
        <v>89.6</v>
      </c>
      <c r="F48" s="11" t="n">
        <v>0</v>
      </c>
      <c r="G48" s="10" t="n">
        <v>3.054</v>
      </c>
      <c r="H48" s="12" t="n">
        <v>181.5</v>
      </c>
      <c r="I48" s="11" t="n">
        <v>0</v>
      </c>
      <c r="J48" s="13" t="n">
        <v>74.5746860888849</v>
      </c>
      <c r="K48" s="14" t="n">
        <v>29.74</v>
      </c>
      <c r="L48" s="15" t="n">
        <v>42949</v>
      </c>
      <c r="M48" s="16"/>
    </row>
    <row r="49" customFormat="false" ht="15.6" hidden="false" customHeight="false" outlineLevel="0" collapsed="false">
      <c r="A49" s="8" t="n">
        <v>214</v>
      </c>
      <c r="B49" s="9" t="n">
        <v>0.958333333333333</v>
      </c>
      <c r="C49" s="10" t="n">
        <v>77.8</v>
      </c>
      <c r="D49" s="10" t="n">
        <v>91.8</v>
      </c>
      <c r="E49" s="10" t="n">
        <v>90.5</v>
      </c>
      <c r="F49" s="11" t="n">
        <v>0</v>
      </c>
      <c r="G49" s="10" t="n">
        <v>2.628</v>
      </c>
      <c r="H49" s="12" t="n">
        <v>183</v>
      </c>
      <c r="I49" s="11" t="n">
        <v>0</v>
      </c>
      <c r="J49" s="13" t="n">
        <v>74.2099328813886</v>
      </c>
      <c r="K49" s="14" t="n">
        <v>29.74</v>
      </c>
      <c r="L49" s="15" t="n">
        <v>42949</v>
      </c>
      <c r="M49" s="16"/>
    </row>
    <row r="50" customFormat="false" ht="15.6" hidden="false" customHeight="false" outlineLevel="0" collapsed="false">
      <c r="A50" s="8" t="n">
        <v>214</v>
      </c>
      <c r="B50" s="9" t="n">
        <v>1</v>
      </c>
      <c r="C50" s="10" t="n">
        <v>77.1</v>
      </c>
      <c r="D50" s="10" t="n">
        <v>93.2</v>
      </c>
      <c r="E50" s="10" t="n">
        <v>91.1</v>
      </c>
      <c r="F50" s="11" t="n">
        <v>0</v>
      </c>
      <c r="G50" s="10" t="n">
        <v>3.158</v>
      </c>
      <c r="H50" s="12" t="n">
        <v>179.3</v>
      </c>
      <c r="I50" s="11" t="n">
        <v>0</v>
      </c>
      <c r="J50" s="13" t="n">
        <v>74.2630008822748</v>
      </c>
      <c r="K50" s="14" t="n">
        <v>29.73</v>
      </c>
      <c r="L50" s="15" t="n">
        <v>42949</v>
      </c>
      <c r="M50" s="16"/>
    </row>
    <row r="51" customFormat="false" ht="15.6" hidden="false" customHeight="false" outlineLevel="0" collapsed="false">
      <c r="A51" s="8" t="n">
        <v>215</v>
      </c>
      <c r="B51" s="9" t="n">
        <v>0.0416666666666667</v>
      </c>
      <c r="C51" s="10" t="n">
        <v>76.7</v>
      </c>
      <c r="D51" s="10" t="n">
        <v>94</v>
      </c>
      <c r="E51" s="10" t="n">
        <v>92.4</v>
      </c>
      <c r="F51" s="11" t="n">
        <v>0</v>
      </c>
      <c r="G51" s="10" t="n">
        <v>3.125</v>
      </c>
      <c r="H51" s="12" t="n">
        <v>180.6</v>
      </c>
      <c r="I51" s="11" t="n">
        <v>0</v>
      </c>
      <c r="J51" s="13" t="n">
        <v>73.8586588826694</v>
      </c>
      <c r="K51" s="14" t="n">
        <v>29.73</v>
      </c>
      <c r="L51" s="15" t="n">
        <v>42950</v>
      </c>
      <c r="M51" s="16"/>
    </row>
    <row r="52" customFormat="false" ht="15.6" hidden="false" customHeight="false" outlineLevel="0" collapsed="false">
      <c r="A52" s="8" t="n">
        <v>215</v>
      </c>
      <c r="B52" s="9" t="n">
        <v>0.0833333333333333</v>
      </c>
      <c r="C52" s="10" t="n">
        <v>76.2</v>
      </c>
      <c r="D52" s="10" t="n">
        <v>94.1</v>
      </c>
      <c r="E52" s="10" t="n">
        <v>93.2</v>
      </c>
      <c r="F52" s="11" t="n">
        <v>0</v>
      </c>
      <c r="G52" s="10" t="n">
        <v>2.208</v>
      </c>
      <c r="H52" s="12" t="n">
        <v>185.5</v>
      </c>
      <c r="I52" s="11" t="n">
        <v>0</v>
      </c>
      <c r="J52" s="13" t="n">
        <v>73.4615511629482</v>
      </c>
      <c r="K52" s="14" t="n">
        <v>29.73</v>
      </c>
      <c r="L52" s="15" t="n">
        <v>42950</v>
      </c>
      <c r="M52" s="16"/>
    </row>
    <row r="53" customFormat="false" ht="15.6" hidden="false" customHeight="false" outlineLevel="0" collapsed="false">
      <c r="A53" s="8" t="n">
        <v>215</v>
      </c>
      <c r="B53" s="9" t="n">
        <v>0.125</v>
      </c>
      <c r="C53" s="10" t="n">
        <v>75.9</v>
      </c>
      <c r="D53" s="10" t="n">
        <v>94.6</v>
      </c>
      <c r="E53" s="10" t="n">
        <v>92.9</v>
      </c>
      <c r="F53" s="11" t="n">
        <v>0</v>
      </c>
      <c r="G53" s="10" t="n">
        <v>1.909</v>
      </c>
      <c r="H53" s="12" t="n">
        <v>200.8</v>
      </c>
      <c r="I53" s="11" t="n">
        <v>0</v>
      </c>
      <c r="J53" s="13" t="n">
        <v>73.2222172849412</v>
      </c>
      <c r="K53" s="14" t="n">
        <v>29.74</v>
      </c>
      <c r="L53" s="15" t="n">
        <v>42950</v>
      </c>
      <c r="M53" s="16"/>
    </row>
    <row r="54" customFormat="false" ht="15.6" hidden="false" customHeight="false" outlineLevel="0" collapsed="false">
      <c r="A54" s="8" t="n">
        <v>215</v>
      </c>
      <c r="B54" s="9" t="n">
        <v>0.166666666666667</v>
      </c>
      <c r="C54" s="10" t="n">
        <v>75.7</v>
      </c>
      <c r="D54" s="10" t="n">
        <v>95.1</v>
      </c>
      <c r="E54" s="10" t="n">
        <v>93</v>
      </c>
      <c r="F54" s="11" t="n">
        <v>0</v>
      </c>
      <c r="G54" s="10" t="n">
        <v>1.528</v>
      </c>
      <c r="H54" s="12" t="n">
        <v>197.7</v>
      </c>
      <c r="I54" s="11" t="n">
        <v>0</v>
      </c>
      <c r="J54" s="13" t="n">
        <v>73.068658420052</v>
      </c>
      <c r="K54" s="14" t="n">
        <v>29.73</v>
      </c>
      <c r="L54" s="15" t="n">
        <v>42950</v>
      </c>
      <c r="M54" s="16"/>
    </row>
    <row r="55" customFormat="false" ht="15.6" hidden="false" customHeight="false" outlineLevel="0" collapsed="false">
      <c r="A55" s="8" t="n">
        <v>215</v>
      </c>
      <c r="B55" s="9" t="n">
        <v>0.208333333333333</v>
      </c>
      <c r="C55" s="10" t="n">
        <v>75.7</v>
      </c>
      <c r="D55" s="10" t="n">
        <v>94.3</v>
      </c>
      <c r="E55" s="10" t="n">
        <v>91.5</v>
      </c>
      <c r="F55" s="11" t="n">
        <v>0</v>
      </c>
      <c r="G55" s="10" t="n">
        <v>1.137</v>
      </c>
      <c r="H55" s="12" t="n">
        <v>188.9</v>
      </c>
      <c r="I55" s="11" t="n">
        <v>0</v>
      </c>
      <c r="J55" s="13" t="n">
        <v>71.7634459480485</v>
      </c>
      <c r="K55" s="14" t="n">
        <v>29.72</v>
      </c>
      <c r="L55" s="15" t="n">
        <v>42950</v>
      </c>
      <c r="M55" s="16"/>
    </row>
    <row r="56" customFormat="false" ht="15.6" hidden="false" customHeight="false" outlineLevel="0" collapsed="false">
      <c r="A56" s="8" t="n">
        <v>215</v>
      </c>
      <c r="B56" s="9" t="n">
        <v>0.25</v>
      </c>
      <c r="C56" s="10" t="n">
        <v>74.6</v>
      </c>
      <c r="D56" s="10" t="n">
        <v>96.4</v>
      </c>
      <c r="E56" s="10" t="n">
        <v>94</v>
      </c>
      <c r="F56" s="11" t="n">
        <v>0</v>
      </c>
      <c r="G56" s="10" t="n">
        <v>1.612</v>
      </c>
      <c r="H56" s="12" t="n">
        <v>134.4</v>
      </c>
      <c r="I56" s="11" t="n">
        <v>0</v>
      </c>
      <c r="J56" s="13" t="n">
        <v>72.8950261761147</v>
      </c>
      <c r="K56" s="14" t="n">
        <v>29.71</v>
      </c>
      <c r="L56" s="15" t="n">
        <v>42950</v>
      </c>
      <c r="M56" s="16"/>
    </row>
    <row r="57" customFormat="false" ht="15.6" hidden="false" customHeight="false" outlineLevel="0" collapsed="false">
      <c r="A57" s="8" t="n">
        <v>215</v>
      </c>
      <c r="B57" s="9" t="n">
        <v>0.291666666666667</v>
      </c>
      <c r="C57" s="10" t="n">
        <v>76.5</v>
      </c>
      <c r="D57" s="10" t="n">
        <v>96.2</v>
      </c>
      <c r="E57" s="10" t="n">
        <v>93</v>
      </c>
      <c r="F57" s="11" t="n">
        <v>0.023</v>
      </c>
      <c r="G57" s="10" t="n">
        <v>1.011</v>
      </c>
      <c r="H57" s="12" t="n">
        <v>353.6</v>
      </c>
      <c r="I57" s="11" t="n">
        <v>0</v>
      </c>
      <c r="J57" s="13" t="n">
        <v>74.7755052119461</v>
      </c>
      <c r="K57" s="14" t="n">
        <v>29.7</v>
      </c>
      <c r="L57" s="15" t="n">
        <v>42950</v>
      </c>
      <c r="M57" s="16"/>
    </row>
    <row r="58" customFormat="false" ht="15.6" hidden="false" customHeight="false" outlineLevel="0" collapsed="false">
      <c r="A58" s="8" t="n">
        <v>215</v>
      </c>
      <c r="B58" s="9" t="n">
        <v>0.333333333333333</v>
      </c>
      <c r="C58" s="10" t="n">
        <v>79.3</v>
      </c>
      <c r="D58" s="10" t="n">
        <v>94.3</v>
      </c>
      <c r="E58" s="10" t="n">
        <v>88.3</v>
      </c>
      <c r="F58" s="11" t="n">
        <v>0.265</v>
      </c>
      <c r="G58" s="10" t="n">
        <v>2.338</v>
      </c>
      <c r="H58" s="12" t="n">
        <v>8.81</v>
      </c>
      <c r="I58" s="11" t="n">
        <v>0</v>
      </c>
      <c r="J58" s="13" t="n">
        <v>75.6608624280015</v>
      </c>
      <c r="K58" s="14" t="n">
        <v>29.68</v>
      </c>
      <c r="L58" s="15" t="n">
        <v>42950</v>
      </c>
      <c r="M58" s="16"/>
    </row>
    <row r="59" customFormat="false" ht="15.6" hidden="false" customHeight="false" outlineLevel="0" collapsed="false">
      <c r="A59" s="8" t="n">
        <v>215</v>
      </c>
      <c r="B59" s="9" t="n">
        <v>0.375</v>
      </c>
      <c r="C59" s="10" t="n">
        <v>80.5</v>
      </c>
      <c r="D59" s="10" t="n">
        <v>90.9</v>
      </c>
      <c r="E59" s="10" t="n">
        <v>85.9</v>
      </c>
      <c r="F59" s="11" t="n">
        <v>0.884</v>
      </c>
      <c r="G59" s="10" t="n">
        <v>4.529</v>
      </c>
      <c r="H59" s="12" t="n">
        <v>4.966</v>
      </c>
      <c r="I59" s="11" t="n">
        <v>0</v>
      </c>
      <c r="J59" s="13" t="n">
        <v>76.105847036545</v>
      </c>
      <c r="K59" s="14" t="n">
        <v>29.66</v>
      </c>
      <c r="L59" s="15" t="n">
        <v>42950</v>
      </c>
      <c r="M59" s="16"/>
    </row>
    <row r="60" customFormat="false" ht="15.6" hidden="false" customHeight="false" outlineLevel="0" collapsed="false">
      <c r="A60" s="8" t="n">
        <v>215</v>
      </c>
      <c r="B60" s="9" t="n">
        <v>0.416666666666667</v>
      </c>
      <c r="C60" s="10" t="n">
        <v>82.1</v>
      </c>
      <c r="D60" s="10" t="n">
        <v>88.4</v>
      </c>
      <c r="E60" s="10" t="n">
        <v>84.2</v>
      </c>
      <c r="F60" s="11" t="n">
        <v>1.903</v>
      </c>
      <c r="G60" s="10" t="n">
        <v>5.045</v>
      </c>
      <c r="H60" s="12" t="n">
        <v>7.01</v>
      </c>
      <c r="I60" s="11" t="n">
        <v>0</v>
      </c>
      <c r="J60" s="13" t="n">
        <v>76.8563909011482</v>
      </c>
      <c r="K60" s="14" t="n">
        <v>29.64</v>
      </c>
      <c r="L60" s="15" t="n">
        <v>42950</v>
      </c>
      <c r="M60" s="16"/>
    </row>
    <row r="61" customFormat="false" ht="15.6" hidden="false" customHeight="false" outlineLevel="0" collapsed="false">
      <c r="A61" s="8" t="n">
        <v>215</v>
      </c>
      <c r="B61" s="9" t="n">
        <v>0.458333333333333</v>
      </c>
      <c r="C61" s="10" t="n">
        <v>83.5</v>
      </c>
      <c r="D61" s="10" t="n">
        <v>86.4</v>
      </c>
      <c r="E61" s="10" t="n">
        <v>80.9</v>
      </c>
      <c r="F61" s="11" t="n">
        <v>2.856</v>
      </c>
      <c r="G61" s="10" t="n">
        <v>6.516</v>
      </c>
      <c r="H61" s="12" t="n">
        <v>10.78</v>
      </c>
      <c r="I61" s="11" t="n">
        <v>0</v>
      </c>
      <c r="J61" s="13" t="n">
        <v>77.0239813767423</v>
      </c>
      <c r="K61" s="14" t="n">
        <v>29.64</v>
      </c>
      <c r="L61" s="15" t="n">
        <v>42950</v>
      </c>
      <c r="M61" s="16"/>
    </row>
    <row r="62" customFormat="false" ht="15.6" hidden="false" customHeight="false" outlineLevel="0" collapsed="false">
      <c r="A62" s="8" t="n">
        <v>215</v>
      </c>
      <c r="B62" s="9" t="n">
        <v>0.5</v>
      </c>
      <c r="C62" s="10" t="n">
        <v>84.3</v>
      </c>
      <c r="D62" s="10" t="n">
        <v>82.8</v>
      </c>
      <c r="E62" s="10" t="n">
        <v>76.5</v>
      </c>
      <c r="F62" s="11" t="n">
        <v>3.577</v>
      </c>
      <c r="G62" s="10" t="n">
        <v>6.428</v>
      </c>
      <c r="H62" s="12" t="n">
        <v>12.57</v>
      </c>
      <c r="I62" s="11" t="n">
        <v>0</v>
      </c>
      <c r="J62" s="13" t="n">
        <v>76.3200034498599</v>
      </c>
      <c r="K62" s="14" t="n">
        <v>29.63</v>
      </c>
      <c r="L62" s="15" t="n">
        <v>42950</v>
      </c>
      <c r="M62" s="16"/>
    </row>
    <row r="63" customFormat="false" ht="15.6" hidden="false" customHeight="false" outlineLevel="0" collapsed="false">
      <c r="A63" s="8" t="n">
        <v>215</v>
      </c>
      <c r="B63" s="9" t="n">
        <v>0.541666666666667</v>
      </c>
      <c r="C63" s="10" t="n">
        <v>85</v>
      </c>
      <c r="D63" s="10" t="n">
        <v>80.3</v>
      </c>
      <c r="E63" s="10" t="n">
        <v>73.1</v>
      </c>
      <c r="F63" s="11" t="n">
        <v>3.693</v>
      </c>
      <c r="G63" s="10" t="n">
        <v>6.008</v>
      </c>
      <c r="H63" s="12" t="n">
        <v>44.03</v>
      </c>
      <c r="I63" s="11" t="n">
        <v>0</v>
      </c>
      <c r="J63" s="13" t="n">
        <v>74.006536264721</v>
      </c>
      <c r="K63" s="14" t="n">
        <v>29.65</v>
      </c>
      <c r="L63" s="15" t="n">
        <v>42950</v>
      </c>
      <c r="M63" s="16"/>
    </row>
    <row r="64" customFormat="false" ht="15.6" hidden="false" customHeight="false" outlineLevel="0" collapsed="false">
      <c r="A64" s="8" t="n">
        <v>215</v>
      </c>
      <c r="B64" s="9" t="n">
        <v>0.583333333333333</v>
      </c>
      <c r="C64" s="10" t="n">
        <v>84.5</v>
      </c>
      <c r="D64" s="10" t="n">
        <v>81.6</v>
      </c>
      <c r="E64" s="10" t="n">
        <v>74.5</v>
      </c>
      <c r="F64" s="11" t="n">
        <v>3.479</v>
      </c>
      <c r="G64" s="10" t="n">
        <v>6.15</v>
      </c>
      <c r="H64" s="12" t="n">
        <v>67.6</v>
      </c>
      <c r="I64" s="11" t="n">
        <v>0</v>
      </c>
      <c r="J64" s="13" t="n">
        <v>75.0632855068824</v>
      </c>
      <c r="K64" s="14" t="n">
        <v>29.66</v>
      </c>
      <c r="L64" s="15" t="n">
        <v>42950</v>
      </c>
      <c r="M64" s="16"/>
    </row>
    <row r="65" customFormat="false" ht="15.6" hidden="false" customHeight="false" outlineLevel="0" collapsed="false">
      <c r="A65" s="8" t="n">
        <v>215</v>
      </c>
      <c r="B65" s="9" t="n">
        <v>0.625</v>
      </c>
      <c r="C65" s="10" t="n">
        <v>85.4</v>
      </c>
      <c r="D65" s="10" t="n">
        <v>78.2</v>
      </c>
      <c r="E65" s="10" t="n">
        <v>72.7</v>
      </c>
      <c r="F65" s="11" t="n">
        <v>2.52</v>
      </c>
      <c r="G65" s="10" t="n">
        <v>5.512</v>
      </c>
      <c r="H65" s="12" t="n">
        <v>47.08</v>
      </c>
      <c r="I65" s="11" t="n">
        <v>0</v>
      </c>
      <c r="J65" s="13" t="n">
        <v>75.5228399661436</v>
      </c>
      <c r="K65" s="14" t="n">
        <v>29.67</v>
      </c>
      <c r="L65" s="15" t="n">
        <v>42950</v>
      </c>
      <c r="M65" s="16"/>
    </row>
    <row r="66" customFormat="false" ht="15.6" hidden="false" customHeight="false" outlineLevel="0" collapsed="false">
      <c r="A66" s="8" t="n">
        <v>215</v>
      </c>
      <c r="B66" s="9" t="n">
        <v>0.666666666666667</v>
      </c>
      <c r="C66" s="10" t="n">
        <v>83.9</v>
      </c>
      <c r="D66" s="10" t="n">
        <v>80.1</v>
      </c>
      <c r="E66" s="10" t="n">
        <v>75.4</v>
      </c>
      <c r="F66" s="11" t="n">
        <v>1.589</v>
      </c>
      <c r="G66" s="10" t="n">
        <v>5.171</v>
      </c>
      <c r="H66" s="12" t="n">
        <v>48.47</v>
      </c>
      <c r="I66" s="11" t="n">
        <v>0</v>
      </c>
      <c r="J66" s="13" t="n">
        <v>75.8336577489212</v>
      </c>
      <c r="K66" s="14" t="n">
        <v>29.68</v>
      </c>
      <c r="L66" s="15" t="n">
        <v>42950</v>
      </c>
      <c r="M66" s="16"/>
    </row>
    <row r="67" customFormat="false" ht="15.6" hidden="false" customHeight="false" outlineLevel="0" collapsed="false">
      <c r="A67" s="8" t="n">
        <v>215</v>
      </c>
      <c r="B67" s="9" t="n">
        <v>0.708333333333333</v>
      </c>
      <c r="C67" s="10" t="n">
        <v>83.7</v>
      </c>
      <c r="D67" s="10" t="n">
        <v>80.2</v>
      </c>
      <c r="E67" s="10" t="n">
        <v>77.3</v>
      </c>
      <c r="F67" s="11" t="n">
        <v>0.899</v>
      </c>
      <c r="G67" s="10" t="n">
        <v>5.798</v>
      </c>
      <c r="H67" s="12" t="n">
        <v>37.41</v>
      </c>
      <c r="I67" s="11" t="n">
        <v>0</v>
      </c>
      <c r="J67" s="13" t="n">
        <v>75.9158424891706</v>
      </c>
      <c r="K67" s="14" t="n">
        <v>29.68</v>
      </c>
      <c r="L67" s="15" t="n">
        <v>42950</v>
      </c>
      <c r="M67" s="16"/>
    </row>
    <row r="68" customFormat="false" ht="15.6" hidden="false" customHeight="false" outlineLevel="0" collapsed="false">
      <c r="A68" s="8" t="n">
        <v>215</v>
      </c>
      <c r="B68" s="9" t="n">
        <v>0.75</v>
      </c>
      <c r="C68" s="10" t="n">
        <v>83</v>
      </c>
      <c r="D68" s="10" t="n">
        <v>82.2</v>
      </c>
      <c r="E68" s="10" t="n">
        <v>79.2</v>
      </c>
      <c r="F68" s="11" t="n">
        <v>0.295</v>
      </c>
      <c r="G68" s="10" t="n">
        <v>5.312</v>
      </c>
      <c r="H68" s="12" t="n">
        <v>47.15</v>
      </c>
      <c r="I68" s="11" t="n">
        <v>0</v>
      </c>
      <c r="J68" s="13" t="n">
        <v>75.009124002736</v>
      </c>
      <c r="K68" s="14" t="n">
        <v>29.67</v>
      </c>
      <c r="L68" s="15" t="n">
        <v>42950</v>
      </c>
      <c r="M68" s="16"/>
    </row>
    <row r="69" customFormat="false" ht="15.6" hidden="false" customHeight="false" outlineLevel="0" collapsed="false">
      <c r="A69" s="8" t="n">
        <v>215</v>
      </c>
      <c r="B69" s="9" t="n">
        <v>0.791666666666667</v>
      </c>
      <c r="C69" s="10" t="n">
        <v>81.2</v>
      </c>
      <c r="D69" s="10" t="n">
        <v>87.9</v>
      </c>
      <c r="E69" s="10" t="n">
        <v>81.3</v>
      </c>
      <c r="F69" s="11" t="n">
        <v>0.039</v>
      </c>
      <c r="G69" s="10" t="n">
        <v>4.598</v>
      </c>
      <c r="H69" s="12" t="n">
        <v>43.34</v>
      </c>
      <c r="I69" s="11" t="n">
        <v>0</v>
      </c>
      <c r="J69" s="13" t="n">
        <v>75.2187700808657</v>
      </c>
      <c r="K69" s="14" t="n">
        <v>29.67</v>
      </c>
      <c r="L69" s="15" t="n">
        <v>42950</v>
      </c>
      <c r="M69" s="16"/>
    </row>
    <row r="70" customFormat="false" ht="15.6" hidden="false" customHeight="false" outlineLevel="0" collapsed="false">
      <c r="A70" s="8" t="n">
        <v>215</v>
      </c>
      <c r="B70" s="9" t="n">
        <v>0.833333333333333</v>
      </c>
      <c r="C70" s="10" t="n">
        <v>79.3</v>
      </c>
      <c r="D70" s="10" t="n">
        <v>89.8</v>
      </c>
      <c r="E70" s="10" t="n">
        <v>87.5</v>
      </c>
      <c r="F70" s="11" t="n">
        <v>0</v>
      </c>
      <c r="G70" s="10" t="n">
        <v>3.875</v>
      </c>
      <c r="H70" s="12" t="n">
        <v>19.54</v>
      </c>
      <c r="I70" s="11" t="n">
        <v>0</v>
      </c>
      <c r="J70" s="13" t="n">
        <v>74.9681446058089</v>
      </c>
      <c r="K70" s="14" t="n">
        <v>29.63</v>
      </c>
      <c r="L70" s="15" t="n">
        <v>42950</v>
      </c>
      <c r="M70" s="16"/>
    </row>
    <row r="71" customFormat="false" ht="15.6" hidden="false" customHeight="false" outlineLevel="0" collapsed="false">
      <c r="A71" s="8" t="n">
        <v>215</v>
      </c>
      <c r="B71" s="9" t="n">
        <v>0.875</v>
      </c>
      <c r="C71" s="10" t="n">
        <v>78.5</v>
      </c>
      <c r="D71" s="10" t="n">
        <v>90.4</v>
      </c>
      <c r="E71" s="10" t="n">
        <v>89</v>
      </c>
      <c r="F71" s="11" t="n">
        <v>0</v>
      </c>
      <c r="G71" s="10" t="n">
        <v>2.298</v>
      </c>
      <c r="H71" s="12" t="n">
        <v>337.6</v>
      </c>
      <c r="I71" s="11" t="n">
        <v>0</v>
      </c>
      <c r="J71" s="13" t="n">
        <v>74.0145586784877</v>
      </c>
      <c r="K71" s="14" t="n">
        <v>29.61</v>
      </c>
      <c r="L71" s="15" t="n">
        <v>42950</v>
      </c>
      <c r="M71" s="16"/>
    </row>
    <row r="72" customFormat="false" ht="15.6" hidden="false" customHeight="false" outlineLevel="0" collapsed="false">
      <c r="A72" s="8" t="n">
        <v>215</v>
      </c>
      <c r="B72" s="9" t="n">
        <v>0.916666666666667</v>
      </c>
      <c r="C72" s="10" t="n">
        <v>78</v>
      </c>
      <c r="D72" s="10" t="n">
        <v>90.3</v>
      </c>
      <c r="E72" s="10" t="n">
        <v>87.7</v>
      </c>
      <c r="F72" s="11" t="n">
        <v>0</v>
      </c>
      <c r="G72" s="10" t="n">
        <v>2.26</v>
      </c>
      <c r="H72" s="12" t="n">
        <v>292.1</v>
      </c>
      <c r="I72" s="11" t="n">
        <v>0</v>
      </c>
      <c r="J72" s="13" t="n">
        <v>74.0095943666273</v>
      </c>
      <c r="K72" s="14" t="n">
        <v>29.58</v>
      </c>
      <c r="L72" s="15" t="n">
        <v>42950</v>
      </c>
      <c r="M72" s="16"/>
    </row>
    <row r="73" customFormat="false" ht="15.6" hidden="false" customHeight="false" outlineLevel="0" collapsed="false">
      <c r="A73" s="8" t="n">
        <v>215</v>
      </c>
      <c r="B73" s="9" t="n">
        <v>0.958333333333333</v>
      </c>
      <c r="C73" s="10" t="n">
        <v>78</v>
      </c>
      <c r="D73" s="10" t="n">
        <v>90</v>
      </c>
      <c r="E73" s="10" t="n">
        <v>87.9</v>
      </c>
      <c r="F73" s="11" t="n">
        <v>0</v>
      </c>
      <c r="G73" s="10" t="n">
        <v>2.675</v>
      </c>
      <c r="H73" s="12" t="n">
        <v>291.5</v>
      </c>
      <c r="I73" s="11" t="n">
        <v>0</v>
      </c>
      <c r="J73" s="13" t="n">
        <v>73.9373990540731</v>
      </c>
      <c r="K73" s="14" t="n">
        <v>29.57</v>
      </c>
      <c r="L73" s="15" t="n">
        <v>42950</v>
      </c>
      <c r="M73" s="16"/>
    </row>
    <row r="74" customFormat="false" ht="15.6" hidden="false" customHeight="false" outlineLevel="0" collapsed="false">
      <c r="A74" s="8" t="n">
        <v>215</v>
      </c>
      <c r="B74" s="9" t="n">
        <v>1</v>
      </c>
      <c r="C74" s="10" t="n">
        <v>78.1</v>
      </c>
      <c r="D74" s="10" t="n">
        <v>89.2</v>
      </c>
      <c r="E74" s="10" t="n">
        <v>87.9</v>
      </c>
      <c r="F74" s="11" t="n">
        <v>0</v>
      </c>
      <c r="G74" s="10" t="n">
        <v>2.52</v>
      </c>
      <c r="H74" s="12" t="n">
        <v>286.1</v>
      </c>
      <c r="I74" s="11" t="n">
        <v>0</v>
      </c>
      <c r="J74" s="13" t="n">
        <v>73.9793719665992</v>
      </c>
      <c r="K74" s="14" t="n">
        <v>29.56</v>
      </c>
      <c r="L74" s="15" t="n">
        <v>42950</v>
      </c>
      <c r="M74" s="16"/>
    </row>
    <row r="75" customFormat="false" ht="15.6" hidden="false" customHeight="false" outlineLevel="0" collapsed="false">
      <c r="A75" s="8" t="n">
        <v>216</v>
      </c>
      <c r="B75" s="9" t="n">
        <v>0.0416666666666667</v>
      </c>
      <c r="C75" s="10" t="n">
        <v>77.9</v>
      </c>
      <c r="D75" s="10" t="n">
        <v>91</v>
      </c>
      <c r="E75" s="10" t="n">
        <v>89.2</v>
      </c>
      <c r="F75" s="11" t="n">
        <v>0</v>
      </c>
      <c r="G75" s="10" t="n">
        <v>2.661</v>
      </c>
      <c r="H75" s="12" t="n">
        <v>288.6</v>
      </c>
      <c r="I75" s="11" t="n">
        <v>0</v>
      </c>
      <c r="J75" s="13" t="n">
        <v>74.44246698453</v>
      </c>
      <c r="K75" s="14" t="n">
        <v>29.56</v>
      </c>
      <c r="L75" s="15" t="n">
        <v>42951</v>
      </c>
      <c r="M75" s="16"/>
    </row>
    <row r="76" customFormat="false" ht="15.6" hidden="false" customHeight="false" outlineLevel="0" collapsed="false">
      <c r="A76" s="8" t="n">
        <v>216</v>
      </c>
      <c r="B76" s="9" t="n">
        <v>0.0833333333333333</v>
      </c>
      <c r="C76" s="10" t="n">
        <v>77.8</v>
      </c>
      <c r="D76" s="10" t="n">
        <v>92.6</v>
      </c>
      <c r="E76" s="10" t="n">
        <v>88.1</v>
      </c>
      <c r="F76" s="11" t="n">
        <v>0</v>
      </c>
      <c r="G76" s="10" t="n">
        <v>4.156</v>
      </c>
      <c r="H76" s="12" t="n">
        <v>270.4</v>
      </c>
      <c r="I76" s="11" t="n">
        <v>0</v>
      </c>
      <c r="J76" s="13" t="n">
        <v>73.443678446968</v>
      </c>
      <c r="K76" s="14" t="n">
        <v>29.56</v>
      </c>
      <c r="L76" s="15" t="n">
        <v>42951</v>
      </c>
      <c r="M76" s="16"/>
    </row>
    <row r="77" customFormat="false" ht="15.6" hidden="false" customHeight="false" outlineLevel="0" collapsed="false">
      <c r="A77" s="8" t="n">
        <v>216</v>
      </c>
      <c r="B77" s="9" t="n">
        <v>0.125</v>
      </c>
      <c r="C77" s="10" t="n">
        <v>76.4</v>
      </c>
      <c r="D77" s="10" t="n">
        <v>94.1</v>
      </c>
      <c r="E77" s="10" t="n">
        <v>92.3</v>
      </c>
      <c r="F77" s="11" t="n">
        <v>0</v>
      </c>
      <c r="G77" s="10" t="n">
        <v>5.397</v>
      </c>
      <c r="H77" s="12" t="n">
        <v>259.5</v>
      </c>
      <c r="I77" s="11" t="n">
        <v>0</v>
      </c>
      <c r="J77" s="13" t="n">
        <v>73.7910796035795</v>
      </c>
      <c r="K77" s="14" t="n">
        <v>29.58</v>
      </c>
      <c r="L77" s="15" t="n">
        <v>42951</v>
      </c>
      <c r="M77" s="16"/>
    </row>
    <row r="78" customFormat="false" ht="15.6" hidden="false" customHeight="false" outlineLevel="0" collapsed="false">
      <c r="A78" s="8" t="n">
        <v>216</v>
      </c>
      <c r="B78" s="9" t="n">
        <v>0.166666666666667</v>
      </c>
      <c r="C78" s="10" t="n">
        <v>76.5</v>
      </c>
      <c r="D78" s="10" t="n">
        <v>93.8</v>
      </c>
      <c r="E78" s="10" t="n">
        <v>91.4</v>
      </c>
      <c r="F78" s="11" t="n">
        <v>0</v>
      </c>
      <c r="G78" s="10" t="n">
        <v>6.011</v>
      </c>
      <c r="H78" s="12" t="n">
        <v>264.3</v>
      </c>
      <c r="I78" s="11" t="n">
        <v>0</v>
      </c>
      <c r="J78" s="13" t="n">
        <v>73.4503766129125</v>
      </c>
      <c r="K78" s="14" t="n">
        <v>29.57</v>
      </c>
      <c r="L78" s="15" t="n">
        <v>42951</v>
      </c>
      <c r="M78" s="16"/>
    </row>
    <row r="79" customFormat="false" ht="15.6" hidden="false" customHeight="false" outlineLevel="0" collapsed="false">
      <c r="A79" s="8" t="n">
        <v>216</v>
      </c>
      <c r="B79" s="9" t="n">
        <v>0.208333333333333</v>
      </c>
      <c r="C79" s="10" t="n">
        <v>76.4</v>
      </c>
      <c r="D79" s="10" t="n">
        <v>93.3</v>
      </c>
      <c r="E79" s="10" t="n">
        <v>91.5</v>
      </c>
      <c r="F79" s="11" t="n">
        <v>0</v>
      </c>
      <c r="G79" s="10" t="n">
        <v>4.002</v>
      </c>
      <c r="H79" s="12" t="n">
        <v>258.5</v>
      </c>
      <c r="I79" s="11" t="n">
        <v>0</v>
      </c>
      <c r="J79" s="13" t="n">
        <v>73.6996601468646</v>
      </c>
      <c r="K79" s="14" t="n">
        <v>29.55</v>
      </c>
      <c r="L79" s="15" t="n">
        <v>42951</v>
      </c>
      <c r="M79" s="16"/>
    </row>
    <row r="80" customFormat="false" ht="15.6" hidden="false" customHeight="false" outlineLevel="0" collapsed="false">
      <c r="A80" s="8" t="n">
        <v>216</v>
      </c>
      <c r="B80" s="9" t="n">
        <v>0.25</v>
      </c>
      <c r="C80" s="10" t="n">
        <v>76.2</v>
      </c>
      <c r="D80" s="10" t="n">
        <v>94</v>
      </c>
      <c r="E80" s="10" t="n">
        <v>93.1</v>
      </c>
      <c r="F80" s="11" t="n">
        <v>0</v>
      </c>
      <c r="G80" s="10" t="n">
        <v>3.937</v>
      </c>
      <c r="H80" s="12" t="n">
        <v>257.1</v>
      </c>
      <c r="I80" s="11" t="n">
        <v>0</v>
      </c>
      <c r="J80" s="13" t="n">
        <v>73.7593821541424</v>
      </c>
      <c r="K80" s="14" t="n">
        <v>29.54</v>
      </c>
      <c r="L80" s="15" t="n">
        <v>42951</v>
      </c>
      <c r="M80" s="16"/>
    </row>
    <row r="81" customFormat="false" ht="15.6" hidden="false" customHeight="false" outlineLevel="0" collapsed="false">
      <c r="A81" s="8" t="n">
        <v>216</v>
      </c>
      <c r="B81" s="9" t="n">
        <v>0.291666666666667</v>
      </c>
      <c r="C81" s="10" t="n">
        <v>76.8</v>
      </c>
      <c r="D81" s="10" t="n">
        <v>94.2</v>
      </c>
      <c r="E81" s="10" t="n">
        <v>93</v>
      </c>
      <c r="F81" s="11" t="n">
        <v>0.018</v>
      </c>
      <c r="G81" s="10" t="n">
        <v>4.207</v>
      </c>
      <c r="H81" s="12" t="n">
        <v>251.5</v>
      </c>
      <c r="I81" s="11" t="n">
        <v>0</v>
      </c>
      <c r="J81" s="13" t="n">
        <v>74.2949627449057</v>
      </c>
      <c r="K81" s="14" t="n">
        <v>29.53</v>
      </c>
      <c r="L81" s="15" t="n">
        <v>42951</v>
      </c>
      <c r="M81" s="16"/>
    </row>
    <row r="82" customFormat="false" ht="15.6" hidden="false" customHeight="false" outlineLevel="0" collapsed="false">
      <c r="A82" s="8" t="n">
        <v>216</v>
      </c>
      <c r="B82" s="9" t="n">
        <v>0.333333333333333</v>
      </c>
      <c r="C82" s="10" t="n">
        <v>79.9</v>
      </c>
      <c r="D82" s="10" t="n">
        <v>93.4</v>
      </c>
      <c r="E82" s="10" t="n">
        <v>85.3</v>
      </c>
      <c r="F82" s="11" t="n">
        <v>0.226</v>
      </c>
      <c r="G82" s="10" t="n">
        <v>5.3</v>
      </c>
      <c r="H82" s="12" t="n">
        <v>270.2</v>
      </c>
      <c r="I82" s="11" t="n">
        <v>0</v>
      </c>
      <c r="J82" s="13" t="n">
        <v>74.7921847346049</v>
      </c>
      <c r="K82" s="14" t="n">
        <v>29.51</v>
      </c>
      <c r="L82" s="15" t="n">
        <v>42951</v>
      </c>
      <c r="M82" s="16"/>
    </row>
    <row r="83" customFormat="false" ht="15.6" hidden="false" customHeight="false" outlineLevel="0" collapsed="false">
      <c r="A83" s="8" t="n">
        <v>216</v>
      </c>
      <c r="B83" s="9" t="n">
        <v>0.375</v>
      </c>
      <c r="C83" s="10" t="n">
        <v>81.9</v>
      </c>
      <c r="D83" s="10" t="n">
        <v>86.8</v>
      </c>
      <c r="E83" s="10" t="n">
        <v>81</v>
      </c>
      <c r="F83" s="11" t="n">
        <v>0.651</v>
      </c>
      <c r="G83" s="10" t="n">
        <v>5.089</v>
      </c>
      <c r="H83" s="12" t="n">
        <v>246.5</v>
      </c>
      <c r="I83" s="11" t="n">
        <v>0</v>
      </c>
      <c r="J83" s="13" t="n">
        <v>75.386395858981</v>
      </c>
      <c r="K83" s="14" t="n">
        <v>29.49</v>
      </c>
      <c r="L83" s="15" t="n">
        <v>42951</v>
      </c>
      <c r="M83" s="16"/>
    </row>
    <row r="84" customFormat="false" ht="15.6" hidden="false" customHeight="false" outlineLevel="0" collapsed="false">
      <c r="A84" s="8" t="n">
        <v>216</v>
      </c>
      <c r="B84" s="9" t="n">
        <v>0.416666666666667</v>
      </c>
      <c r="C84" s="10" t="n">
        <v>84.9</v>
      </c>
      <c r="D84" s="10" t="n">
        <v>84</v>
      </c>
      <c r="E84" s="10" t="n">
        <v>73.6</v>
      </c>
      <c r="F84" s="11" t="n">
        <v>1.442</v>
      </c>
      <c r="G84" s="10" t="n">
        <v>5.224</v>
      </c>
      <c r="H84" s="12" t="n">
        <v>254.4</v>
      </c>
      <c r="I84" s="11" t="n">
        <v>0</v>
      </c>
      <c r="J84" s="13" t="n">
        <v>76.5317741524906</v>
      </c>
      <c r="K84" s="14" t="n">
        <v>29.49</v>
      </c>
      <c r="L84" s="15" t="n">
        <v>42951</v>
      </c>
      <c r="M84" s="16"/>
    </row>
    <row r="85" customFormat="false" ht="15.6" hidden="false" customHeight="false" outlineLevel="0" collapsed="false">
      <c r="A85" s="8" t="n">
        <v>216</v>
      </c>
      <c r="B85" s="9" t="n">
        <v>0.458333333333333</v>
      </c>
      <c r="C85" s="10" t="n">
        <v>86.1</v>
      </c>
      <c r="D85" s="10" t="n">
        <v>77.1</v>
      </c>
      <c r="E85" s="10" t="n">
        <v>68</v>
      </c>
      <c r="F85" s="11" t="n">
        <v>1.722</v>
      </c>
      <c r="G85" s="10" t="n">
        <v>3.993</v>
      </c>
      <c r="H85" s="12" t="n">
        <v>266.4</v>
      </c>
      <c r="I85" s="11" t="n">
        <v>0</v>
      </c>
      <c r="J85" s="13" t="n">
        <v>74.8315115200917</v>
      </c>
      <c r="K85" s="14" t="n">
        <v>29.5</v>
      </c>
      <c r="L85" s="15" t="n">
        <v>42951</v>
      </c>
      <c r="M85" s="16"/>
    </row>
    <row r="86" customFormat="false" ht="15.6" hidden="false" customHeight="false" outlineLevel="0" collapsed="false">
      <c r="A86" s="8" t="n">
        <v>216</v>
      </c>
      <c r="B86" s="9" t="n">
        <v>0.5</v>
      </c>
      <c r="C86" s="10" t="n">
        <v>86.7</v>
      </c>
      <c r="D86" s="10" t="n">
        <v>79</v>
      </c>
      <c r="E86" s="10" t="n">
        <v>61.01</v>
      </c>
      <c r="F86" s="11" t="n">
        <v>2.599</v>
      </c>
      <c r="G86" s="10" t="n">
        <v>7.28</v>
      </c>
      <c r="H86" s="12" t="n">
        <v>184.8</v>
      </c>
      <c r="I86" s="11" t="n">
        <v>0</v>
      </c>
      <c r="J86" s="13" t="n">
        <v>71.6853428775587</v>
      </c>
      <c r="K86" s="14" t="n">
        <v>29.5</v>
      </c>
      <c r="L86" s="15" t="n">
        <v>42951</v>
      </c>
      <c r="M86" s="16"/>
    </row>
    <row r="87" customFormat="false" ht="15.6" hidden="false" customHeight="false" outlineLevel="0" collapsed="false">
      <c r="A87" s="8" t="n">
        <v>216</v>
      </c>
      <c r="B87" s="9" t="n">
        <v>0.541666666666667</v>
      </c>
      <c r="C87" s="10" t="n">
        <v>84.8</v>
      </c>
      <c r="D87" s="10" t="n">
        <v>84.3</v>
      </c>
      <c r="E87" s="10" t="n">
        <v>66.23</v>
      </c>
      <c r="F87" s="11" t="n">
        <v>2.467</v>
      </c>
      <c r="G87" s="10" t="n">
        <v>9.82</v>
      </c>
      <c r="H87" s="12" t="n">
        <v>199.4</v>
      </c>
      <c r="I87" s="11" t="n">
        <v>0</v>
      </c>
      <c r="J87" s="13" t="n">
        <v>74.6676895228472</v>
      </c>
      <c r="K87" s="14" t="n">
        <v>29.52</v>
      </c>
      <c r="L87" s="15" t="n">
        <v>42951</v>
      </c>
      <c r="M87" s="16"/>
    </row>
    <row r="88" customFormat="false" ht="15.6" hidden="false" customHeight="false" outlineLevel="0" collapsed="false">
      <c r="A88" s="8" t="n">
        <v>216</v>
      </c>
      <c r="B88" s="9" t="n">
        <v>0.583333333333333</v>
      </c>
      <c r="C88" s="10" t="n">
        <v>82.8</v>
      </c>
      <c r="D88" s="10" t="n">
        <v>83.5</v>
      </c>
      <c r="E88" s="10" t="n">
        <v>72.5</v>
      </c>
      <c r="F88" s="11" t="n">
        <v>1.874</v>
      </c>
      <c r="G88" s="10" t="n">
        <v>7.84</v>
      </c>
      <c r="H88" s="12" t="n">
        <v>194.5</v>
      </c>
      <c r="I88" s="11" t="n">
        <v>0</v>
      </c>
      <c r="J88" s="13" t="n">
        <v>73.6441999980207</v>
      </c>
      <c r="K88" s="14" t="n">
        <v>29.54</v>
      </c>
      <c r="L88" s="15" t="n">
        <v>42951</v>
      </c>
      <c r="M88" s="16"/>
    </row>
    <row r="89" customFormat="false" ht="15.6" hidden="false" customHeight="false" outlineLevel="0" collapsed="false">
      <c r="A89" s="8" t="n">
        <v>216</v>
      </c>
      <c r="B89" s="9" t="n">
        <v>0.625</v>
      </c>
      <c r="C89" s="10" t="n">
        <v>80.8</v>
      </c>
      <c r="D89" s="10" t="n">
        <v>88.8</v>
      </c>
      <c r="E89" s="10" t="n">
        <v>75.6</v>
      </c>
      <c r="F89" s="11" t="n">
        <v>0.914</v>
      </c>
      <c r="G89" s="10" t="n">
        <v>7.42</v>
      </c>
      <c r="H89" s="12" t="n">
        <v>195.2</v>
      </c>
      <c r="I89" s="11" t="n">
        <v>0.01</v>
      </c>
      <c r="J89" s="13" t="n">
        <v>72.8358110663239</v>
      </c>
      <c r="K89" s="14" t="n">
        <v>29.55</v>
      </c>
      <c r="L89" s="15" t="n">
        <v>42951</v>
      </c>
      <c r="M89" s="16"/>
    </row>
    <row r="90" customFormat="false" ht="15.6" hidden="false" customHeight="false" outlineLevel="0" collapsed="false">
      <c r="A90" s="8" t="n">
        <v>216</v>
      </c>
      <c r="B90" s="9" t="n">
        <v>0.666666666666667</v>
      </c>
      <c r="C90" s="10" t="n">
        <v>78.1</v>
      </c>
      <c r="D90" s="10" t="n">
        <v>96.6</v>
      </c>
      <c r="E90" s="10" t="n">
        <v>86</v>
      </c>
      <c r="F90" s="11" t="n">
        <v>0.317</v>
      </c>
      <c r="G90" s="10" t="n">
        <v>8.67</v>
      </c>
      <c r="H90" s="12" t="n">
        <v>241.8</v>
      </c>
      <c r="I90" s="11" t="n">
        <v>0.58</v>
      </c>
      <c r="J90" s="13" t="n">
        <v>70.6515776789992</v>
      </c>
      <c r="K90" s="14" t="n">
        <v>29.55</v>
      </c>
      <c r="L90" s="15" t="n">
        <v>42951</v>
      </c>
      <c r="M90" s="16"/>
    </row>
    <row r="91" customFormat="false" ht="15.6" hidden="false" customHeight="false" outlineLevel="0" collapsed="false">
      <c r="A91" s="8" t="n">
        <v>216</v>
      </c>
      <c r="B91" s="9" t="n">
        <v>0.708333333333333</v>
      </c>
      <c r="C91" s="10" t="n">
        <v>71.6</v>
      </c>
      <c r="D91" s="10" t="n">
        <v>98.3</v>
      </c>
      <c r="E91" s="10" t="n">
        <v>96.5</v>
      </c>
      <c r="F91" s="11" t="n">
        <v>0.05</v>
      </c>
      <c r="G91" s="10" t="n">
        <v>5.851</v>
      </c>
      <c r="H91" s="12" t="n">
        <v>204.1</v>
      </c>
      <c r="I91" s="11" t="n">
        <v>0.28</v>
      </c>
      <c r="J91" s="13" t="n">
        <v>70.9751759941669</v>
      </c>
      <c r="K91" s="14" t="n">
        <v>29.55</v>
      </c>
      <c r="L91" s="15" t="n">
        <v>42951</v>
      </c>
      <c r="M91" s="16"/>
    </row>
    <row r="92" customFormat="false" ht="15.6" hidden="false" customHeight="false" outlineLevel="0" collapsed="false">
      <c r="A92" s="8" t="n">
        <v>216</v>
      </c>
      <c r="B92" s="9" t="n">
        <v>0.75</v>
      </c>
      <c r="C92" s="10" t="n">
        <v>73.1</v>
      </c>
      <c r="D92" s="10" t="n">
        <v>97.8</v>
      </c>
      <c r="E92" s="10" t="n">
        <v>95.4</v>
      </c>
      <c r="F92" s="11" t="n">
        <v>0.082</v>
      </c>
      <c r="G92" s="10" t="n">
        <v>10.16</v>
      </c>
      <c r="H92" s="12" t="n">
        <v>230.9</v>
      </c>
      <c r="I92" s="11" t="n">
        <v>0</v>
      </c>
      <c r="J92" s="13" t="n">
        <v>71.3098783011071</v>
      </c>
      <c r="K92" s="14" t="n">
        <v>29.55</v>
      </c>
      <c r="L92" s="15" t="n">
        <v>42951</v>
      </c>
      <c r="M92" s="16"/>
    </row>
    <row r="93" customFormat="false" ht="15.6" hidden="false" customHeight="false" outlineLevel="0" collapsed="false">
      <c r="A93" s="8" t="n">
        <v>216</v>
      </c>
      <c r="B93" s="9" t="n">
        <v>0.791666666666667</v>
      </c>
      <c r="C93" s="10" t="n">
        <v>73.6</v>
      </c>
      <c r="D93" s="10" t="n">
        <v>96.1</v>
      </c>
      <c r="E93" s="10" t="n">
        <v>93.6</v>
      </c>
      <c r="F93" s="11" t="n">
        <v>0</v>
      </c>
      <c r="G93" s="10" t="n">
        <v>9.13</v>
      </c>
      <c r="H93" s="12" t="n">
        <v>228.9</v>
      </c>
      <c r="I93" s="11" t="n">
        <v>0</v>
      </c>
      <c r="J93" s="13" t="n">
        <v>71.0991716220395</v>
      </c>
      <c r="K93" s="14" t="n">
        <v>29.55</v>
      </c>
      <c r="L93" s="15" t="n">
        <v>42951</v>
      </c>
      <c r="M93" s="16"/>
    </row>
    <row r="94" customFormat="false" ht="15.6" hidden="false" customHeight="false" outlineLevel="0" collapsed="false">
      <c r="A94" s="8" t="n">
        <v>216</v>
      </c>
      <c r="B94" s="9" t="n">
        <v>0.833333333333333</v>
      </c>
      <c r="C94" s="10" t="n">
        <v>73</v>
      </c>
      <c r="D94" s="10" t="n">
        <v>96.4</v>
      </c>
      <c r="E94" s="10" t="n">
        <v>94.3</v>
      </c>
      <c r="F94" s="11" t="n">
        <v>0</v>
      </c>
      <c r="G94" s="10" t="n">
        <v>5.275</v>
      </c>
      <c r="H94" s="12" t="n">
        <v>244.8</v>
      </c>
      <c r="I94" s="11" t="n">
        <v>0</v>
      </c>
      <c r="J94" s="13" t="n">
        <v>71.9158521305246</v>
      </c>
      <c r="K94" s="14" t="n">
        <v>29.54</v>
      </c>
      <c r="L94" s="15" t="n">
        <v>42951</v>
      </c>
      <c r="M94" s="16"/>
    </row>
    <row r="95" customFormat="false" ht="15.6" hidden="false" customHeight="false" outlineLevel="0" collapsed="false">
      <c r="A95" s="8" t="n">
        <v>216</v>
      </c>
      <c r="B95" s="9" t="n">
        <v>0.875</v>
      </c>
      <c r="C95" s="10" t="n">
        <v>73.3</v>
      </c>
      <c r="D95" s="10" t="n">
        <v>97</v>
      </c>
      <c r="E95" s="10" t="n">
        <v>96.1</v>
      </c>
      <c r="F95" s="11" t="n">
        <v>0</v>
      </c>
      <c r="G95" s="10" t="n">
        <v>4.033</v>
      </c>
      <c r="H95" s="12" t="n">
        <v>250</v>
      </c>
      <c r="I95" s="11" t="n">
        <v>0.01</v>
      </c>
      <c r="J95" s="13" t="n">
        <v>71.7391552614345</v>
      </c>
      <c r="K95" s="14" t="n">
        <v>29.49</v>
      </c>
      <c r="L95" s="15" t="n">
        <v>42951</v>
      </c>
      <c r="M95" s="16"/>
    </row>
    <row r="96" customFormat="false" ht="15.6" hidden="false" customHeight="false" outlineLevel="0" collapsed="false">
      <c r="A96" s="8" t="n">
        <v>216</v>
      </c>
      <c r="B96" s="9" t="n">
        <v>0.916666666666667</v>
      </c>
      <c r="C96" s="10" t="n">
        <v>73.3</v>
      </c>
      <c r="D96" s="10" t="n">
        <v>97.2</v>
      </c>
      <c r="E96" s="10" t="n">
        <v>96.6</v>
      </c>
      <c r="F96" s="11" t="n">
        <v>0</v>
      </c>
      <c r="G96" s="10" t="n">
        <v>4.636</v>
      </c>
      <c r="H96" s="12" t="n">
        <v>249.7</v>
      </c>
      <c r="I96" s="11" t="n">
        <v>0</v>
      </c>
      <c r="J96" s="13" t="n">
        <v>72.1071883743565</v>
      </c>
      <c r="K96" s="14" t="n">
        <v>29.49</v>
      </c>
      <c r="L96" s="15" t="n">
        <v>42951</v>
      </c>
      <c r="M96" s="16"/>
    </row>
    <row r="97" customFormat="false" ht="15.6" hidden="false" customHeight="false" outlineLevel="0" collapsed="false">
      <c r="A97" s="8" t="n">
        <v>216</v>
      </c>
      <c r="B97" s="9" t="n">
        <v>0.958333333333333</v>
      </c>
      <c r="C97" s="10" t="n">
        <v>73.1</v>
      </c>
      <c r="D97" s="10" t="n">
        <v>96.7</v>
      </c>
      <c r="E97" s="10" t="n">
        <v>94.7</v>
      </c>
      <c r="F97" s="11" t="n">
        <v>0</v>
      </c>
      <c r="G97" s="10" t="n">
        <v>4.802</v>
      </c>
      <c r="H97" s="12" t="n">
        <v>250.1</v>
      </c>
      <c r="I97" s="11" t="n">
        <v>0</v>
      </c>
      <c r="J97" s="13" t="n">
        <v>71.2546276136427</v>
      </c>
      <c r="K97" s="14" t="n">
        <v>29.49</v>
      </c>
      <c r="L97" s="15" t="n">
        <v>42951</v>
      </c>
      <c r="M97" s="16"/>
    </row>
    <row r="98" customFormat="false" ht="15.6" hidden="false" customHeight="false" outlineLevel="0" collapsed="false">
      <c r="A98" s="8" t="n">
        <v>216</v>
      </c>
      <c r="B98" s="9" t="n">
        <v>1</v>
      </c>
      <c r="C98" s="10" t="n">
        <v>73.3</v>
      </c>
      <c r="D98" s="10" t="n">
        <v>95.1</v>
      </c>
      <c r="E98" s="10" t="n">
        <v>93.4</v>
      </c>
      <c r="F98" s="11" t="n">
        <v>0</v>
      </c>
      <c r="G98" s="10" t="n">
        <v>5.167</v>
      </c>
      <c r="H98" s="12" t="n">
        <v>246.8</v>
      </c>
      <c r="I98" s="11" t="n">
        <v>0</v>
      </c>
      <c r="J98" s="13" t="n">
        <v>71.2408935516286</v>
      </c>
      <c r="K98" s="14" t="n">
        <v>29.5</v>
      </c>
      <c r="L98" s="15" t="n">
        <v>42951</v>
      </c>
      <c r="M98" s="16"/>
    </row>
    <row r="99" customFormat="false" ht="15.6" hidden="false" customHeight="false" outlineLevel="0" collapsed="false">
      <c r="A99" s="8" t="n">
        <v>217</v>
      </c>
      <c r="B99" s="9" t="n">
        <v>0.0416666666666667</v>
      </c>
      <c r="C99" s="10" t="n">
        <v>73.5</v>
      </c>
      <c r="D99" s="10" t="n">
        <v>96.5</v>
      </c>
      <c r="E99" s="10" t="n">
        <v>93.9</v>
      </c>
      <c r="F99" s="11" t="n">
        <v>0</v>
      </c>
      <c r="G99" s="10" t="n">
        <v>4.434</v>
      </c>
      <c r="H99" s="12" t="n">
        <v>242.4</v>
      </c>
      <c r="I99" s="11" t="n">
        <v>0</v>
      </c>
      <c r="J99" s="13" t="n">
        <v>72.0460547566656</v>
      </c>
      <c r="K99" s="14" t="n">
        <v>29.53</v>
      </c>
      <c r="L99" s="15" t="n">
        <v>42952</v>
      </c>
      <c r="M99" s="16"/>
    </row>
    <row r="100" customFormat="false" ht="15.6" hidden="false" customHeight="false" outlineLevel="0" collapsed="false">
      <c r="A100" s="8" t="n">
        <v>217</v>
      </c>
      <c r="B100" s="9" t="n">
        <v>0.0833333333333333</v>
      </c>
      <c r="C100" s="10" t="n">
        <v>74</v>
      </c>
      <c r="D100" s="10" t="n">
        <v>97.6</v>
      </c>
      <c r="E100" s="10" t="n">
        <v>96.4</v>
      </c>
      <c r="F100" s="11" t="n">
        <v>0</v>
      </c>
      <c r="G100" s="10" t="n">
        <v>4.395</v>
      </c>
      <c r="H100" s="12" t="n">
        <v>242</v>
      </c>
      <c r="I100" s="11" t="n">
        <v>0</v>
      </c>
      <c r="J100" s="13" t="n">
        <v>72.8880940456935</v>
      </c>
      <c r="K100" s="14" t="n">
        <v>29.55</v>
      </c>
      <c r="L100" s="15" t="n">
        <v>42952</v>
      </c>
      <c r="M100" s="16"/>
    </row>
    <row r="101" customFormat="false" ht="15.6" hidden="false" customHeight="false" outlineLevel="0" collapsed="false">
      <c r="A101" s="8" t="n">
        <v>217</v>
      </c>
      <c r="B101" s="9" t="n">
        <v>0.125</v>
      </c>
      <c r="C101" s="10" t="n">
        <v>74.2</v>
      </c>
      <c r="D101" s="10" t="n">
        <v>98.3</v>
      </c>
      <c r="E101" s="10" t="n">
        <v>97.3</v>
      </c>
      <c r="F101" s="11" t="n">
        <v>0</v>
      </c>
      <c r="G101" s="10" t="n">
        <v>4.115</v>
      </c>
      <c r="H101" s="12" t="n">
        <v>241.9</v>
      </c>
      <c r="I101" s="11" t="n">
        <v>0</v>
      </c>
      <c r="J101" s="13" t="n">
        <v>73.6296584645685</v>
      </c>
      <c r="K101" s="14" t="n">
        <v>29.57</v>
      </c>
      <c r="L101" s="15" t="n">
        <v>42952</v>
      </c>
      <c r="M101" s="16"/>
    </row>
    <row r="102" customFormat="false" ht="15.6" hidden="false" customHeight="false" outlineLevel="0" collapsed="false">
      <c r="A102" s="8" t="n">
        <v>217</v>
      </c>
      <c r="B102" s="9" t="n">
        <v>0.166666666666667</v>
      </c>
      <c r="C102" s="10" t="n">
        <v>74.4</v>
      </c>
      <c r="D102" s="10" t="n">
        <v>98.7</v>
      </c>
      <c r="E102" s="10" t="n">
        <v>97.9</v>
      </c>
      <c r="F102" s="11" t="n">
        <v>0</v>
      </c>
      <c r="G102" s="10" t="n">
        <v>3.205</v>
      </c>
      <c r="H102" s="12" t="n">
        <v>234.7</v>
      </c>
      <c r="I102" s="11" t="n">
        <v>0</v>
      </c>
      <c r="J102" s="13" t="n">
        <v>73.451045611446</v>
      </c>
      <c r="K102" s="14" t="n">
        <v>29.58</v>
      </c>
      <c r="L102" s="15" t="n">
        <v>42952</v>
      </c>
      <c r="M102" s="16"/>
    </row>
    <row r="103" customFormat="false" ht="15.6" hidden="false" customHeight="false" outlineLevel="0" collapsed="false">
      <c r="A103" s="8" t="n">
        <v>217</v>
      </c>
      <c r="B103" s="9" t="n">
        <v>0.208333333333333</v>
      </c>
      <c r="C103" s="10" t="n">
        <v>74.2</v>
      </c>
      <c r="D103" s="10" t="n">
        <v>99</v>
      </c>
      <c r="E103" s="10" t="n">
        <v>98.4</v>
      </c>
      <c r="F103" s="11" t="n">
        <v>0</v>
      </c>
      <c r="G103" s="10" t="n">
        <v>3.324</v>
      </c>
      <c r="H103" s="12" t="n">
        <v>238.3</v>
      </c>
      <c r="I103" s="11" t="n">
        <v>0</v>
      </c>
      <c r="J103" s="13" t="n">
        <v>73.5112558164636</v>
      </c>
      <c r="K103" s="14" t="n">
        <v>29.58</v>
      </c>
      <c r="L103" s="15" t="n">
        <v>42952</v>
      </c>
      <c r="M103" s="16"/>
    </row>
    <row r="104" customFormat="false" ht="15.6" hidden="false" customHeight="false" outlineLevel="0" collapsed="false">
      <c r="A104" s="8" t="n">
        <v>217</v>
      </c>
      <c r="B104" s="9" t="n">
        <v>0.25</v>
      </c>
      <c r="C104" s="10" t="n">
        <v>74.5</v>
      </c>
      <c r="D104" s="10" t="n">
        <v>98.9</v>
      </c>
      <c r="E104" s="10" t="n">
        <v>98.5</v>
      </c>
      <c r="F104" s="11" t="n">
        <v>0</v>
      </c>
      <c r="G104" s="10" t="n">
        <v>3.434</v>
      </c>
      <c r="H104" s="12" t="n">
        <v>243.5</v>
      </c>
      <c r="I104" s="11" t="n">
        <v>0</v>
      </c>
      <c r="J104" s="13" t="n">
        <v>74.0105276193812</v>
      </c>
      <c r="K104" s="14" t="n">
        <v>29.59</v>
      </c>
      <c r="L104" s="15" t="n">
        <v>42952</v>
      </c>
      <c r="M104" s="16"/>
    </row>
    <row r="105" customFormat="false" ht="15.6" hidden="false" customHeight="false" outlineLevel="0" collapsed="false">
      <c r="A105" s="8" t="n">
        <v>217</v>
      </c>
      <c r="B105" s="9" t="n">
        <v>0.291666666666667</v>
      </c>
      <c r="C105" s="10" t="n">
        <v>76.1</v>
      </c>
      <c r="D105" s="10" t="n">
        <v>99.1</v>
      </c>
      <c r="E105" s="10" t="n">
        <v>97.5</v>
      </c>
      <c r="F105" s="11" t="n">
        <v>0.013</v>
      </c>
      <c r="G105" s="10" t="n">
        <v>4.251</v>
      </c>
      <c r="H105" s="12" t="n">
        <v>239</v>
      </c>
      <c r="I105" s="11" t="n">
        <v>0</v>
      </c>
      <c r="J105" s="13" t="n">
        <v>74.9738796679364</v>
      </c>
      <c r="K105" s="14" t="n">
        <v>29.59</v>
      </c>
      <c r="L105" s="15" t="n">
        <v>42952</v>
      </c>
      <c r="M105" s="16"/>
    </row>
    <row r="106" customFormat="false" ht="15.6" hidden="false" customHeight="false" outlineLevel="0" collapsed="false">
      <c r="A106" s="8" t="n">
        <v>217</v>
      </c>
      <c r="B106" s="9" t="n">
        <v>0.333333333333333</v>
      </c>
      <c r="C106" s="10" t="n">
        <v>79.4</v>
      </c>
      <c r="D106" s="10" t="n">
        <v>97.8</v>
      </c>
      <c r="E106" s="10" t="n">
        <v>90.1</v>
      </c>
      <c r="F106" s="11" t="n">
        <v>0.228</v>
      </c>
      <c r="G106" s="10" t="n">
        <v>5.31</v>
      </c>
      <c r="H106" s="12" t="n">
        <v>243.6</v>
      </c>
      <c r="I106" s="11" t="n">
        <v>0</v>
      </c>
      <c r="J106" s="13" t="n">
        <v>76.1560437203535</v>
      </c>
      <c r="K106" s="14" t="n">
        <v>29.58</v>
      </c>
      <c r="L106" s="15" t="n">
        <v>42952</v>
      </c>
      <c r="M106" s="16"/>
    </row>
    <row r="107" customFormat="false" ht="15.6" hidden="false" customHeight="false" outlineLevel="0" collapsed="false">
      <c r="A107" s="8" t="n">
        <v>217</v>
      </c>
      <c r="B107" s="9" t="n">
        <v>0.375</v>
      </c>
      <c r="C107" s="10" t="n">
        <v>83.4</v>
      </c>
      <c r="D107" s="10" t="n">
        <v>91.1</v>
      </c>
      <c r="E107" s="10" t="n">
        <v>79.7</v>
      </c>
      <c r="F107" s="11" t="n">
        <v>0.835</v>
      </c>
      <c r="G107" s="10" t="n">
        <v>5.851</v>
      </c>
      <c r="H107" s="12" t="n">
        <v>256</v>
      </c>
      <c r="I107" s="11" t="n">
        <v>0</v>
      </c>
      <c r="J107" s="13" t="n">
        <v>76.9026894508144</v>
      </c>
      <c r="K107" s="14" t="n">
        <v>29.57</v>
      </c>
      <c r="L107" s="15" t="n">
        <v>42952</v>
      </c>
      <c r="M107" s="16"/>
    </row>
    <row r="108" customFormat="false" ht="15.6" hidden="false" customHeight="false" outlineLevel="0" collapsed="false">
      <c r="A108" s="8" t="n">
        <v>217</v>
      </c>
      <c r="B108" s="9" t="n">
        <v>0.416666666666667</v>
      </c>
      <c r="C108" s="10" t="n">
        <v>85.5</v>
      </c>
      <c r="D108" s="10" t="n">
        <v>82.2</v>
      </c>
      <c r="E108" s="10" t="n">
        <v>73.3</v>
      </c>
      <c r="F108" s="11" t="n">
        <v>1.838</v>
      </c>
      <c r="G108" s="10" t="n">
        <v>6.747</v>
      </c>
      <c r="H108" s="12" t="n">
        <v>269.7</v>
      </c>
      <c r="I108" s="11" t="n">
        <v>0</v>
      </c>
      <c r="J108" s="13" t="n">
        <v>76.430548155959</v>
      </c>
      <c r="K108" s="14" t="n">
        <v>29.58</v>
      </c>
      <c r="L108" s="15" t="n">
        <v>42952</v>
      </c>
      <c r="M108" s="16"/>
    </row>
    <row r="109" customFormat="false" ht="15.6" hidden="false" customHeight="false" outlineLevel="0" collapsed="false">
      <c r="A109" s="8" t="n">
        <v>217</v>
      </c>
      <c r="B109" s="9" t="n">
        <v>0.458333333333333</v>
      </c>
      <c r="C109" s="10" t="n">
        <v>87.6</v>
      </c>
      <c r="D109" s="10" t="n">
        <v>77.1</v>
      </c>
      <c r="E109" s="10" t="n">
        <v>65.49</v>
      </c>
      <c r="F109" s="11" t="n">
        <v>2.536</v>
      </c>
      <c r="G109" s="10" t="n">
        <v>6.011</v>
      </c>
      <c r="H109" s="12" t="n">
        <v>262.1</v>
      </c>
      <c r="I109" s="11" t="n">
        <v>0</v>
      </c>
      <c r="J109" s="13" t="n">
        <v>75.5141297007195</v>
      </c>
      <c r="K109" s="14" t="n">
        <v>29.59</v>
      </c>
      <c r="L109" s="15" t="n">
        <v>42952</v>
      </c>
      <c r="M109" s="16"/>
    </row>
    <row r="110" customFormat="false" ht="15.6" hidden="false" customHeight="false" outlineLevel="0" collapsed="false">
      <c r="A110" s="8" t="n">
        <v>217</v>
      </c>
      <c r="B110" s="9" t="n">
        <v>0.5</v>
      </c>
      <c r="C110" s="10" t="n">
        <v>88.2</v>
      </c>
      <c r="D110" s="10" t="n">
        <v>71.2</v>
      </c>
      <c r="E110" s="10" t="n">
        <v>60.06</v>
      </c>
      <c r="F110" s="11" t="n">
        <v>2.943</v>
      </c>
      <c r="G110" s="10" t="n">
        <v>6.845</v>
      </c>
      <c r="H110" s="12" t="n">
        <v>269.8</v>
      </c>
      <c r="I110" s="11" t="n">
        <v>0</v>
      </c>
      <c r="J110" s="13" t="n">
        <v>71.8886622437361</v>
      </c>
      <c r="K110" s="14" t="n">
        <v>29.62</v>
      </c>
      <c r="L110" s="15" t="n">
        <v>42952</v>
      </c>
      <c r="M110" s="16"/>
    </row>
    <row r="111" customFormat="false" ht="15.6" hidden="false" customHeight="false" outlineLevel="0" collapsed="false">
      <c r="A111" s="8" t="n">
        <v>217</v>
      </c>
      <c r="B111" s="9" t="n">
        <v>0.541666666666667</v>
      </c>
      <c r="C111" s="10" t="n">
        <v>89.3</v>
      </c>
      <c r="D111" s="10" t="n">
        <v>73.8</v>
      </c>
      <c r="E111" s="10" t="n">
        <v>57.69</v>
      </c>
      <c r="F111" s="11" t="n">
        <v>2.976</v>
      </c>
      <c r="G111" s="10" t="n">
        <v>4.695</v>
      </c>
      <c r="H111" s="12" t="n">
        <v>254.8</v>
      </c>
      <c r="I111" s="11" t="n">
        <v>0</v>
      </c>
      <c r="J111" s="13" t="n">
        <v>75.4504995894511</v>
      </c>
      <c r="K111" s="14" t="n">
        <v>29.64</v>
      </c>
      <c r="L111" s="15" t="n">
        <v>42952</v>
      </c>
      <c r="M111" s="16"/>
    </row>
    <row r="112" customFormat="false" ht="15.6" hidden="false" customHeight="false" outlineLevel="0" collapsed="false">
      <c r="A112" s="8" t="n">
        <v>217</v>
      </c>
      <c r="B112" s="9" t="n">
        <v>0.583333333333333</v>
      </c>
      <c r="C112" s="10" t="n">
        <v>85.2</v>
      </c>
      <c r="D112" s="10" t="n">
        <v>89.7</v>
      </c>
      <c r="E112" s="10" t="n">
        <v>73.1</v>
      </c>
      <c r="F112" s="11" t="n">
        <v>2.443</v>
      </c>
      <c r="G112" s="10" t="n">
        <v>4.416</v>
      </c>
      <c r="H112" s="12" t="n">
        <v>99.2</v>
      </c>
      <c r="I112" s="11" t="n">
        <v>0</v>
      </c>
      <c r="J112" s="13" t="n">
        <v>77.1547456823083</v>
      </c>
      <c r="K112" s="14" t="n">
        <v>29.67</v>
      </c>
      <c r="L112" s="15" t="n">
        <v>42952</v>
      </c>
      <c r="M112" s="16"/>
    </row>
    <row r="113" customFormat="false" ht="15.6" hidden="false" customHeight="false" outlineLevel="0" collapsed="false">
      <c r="A113" s="8" t="n">
        <v>217</v>
      </c>
      <c r="B113" s="9" t="n">
        <v>0.625</v>
      </c>
      <c r="C113" s="10" t="n">
        <v>85</v>
      </c>
      <c r="D113" s="10" t="n">
        <v>88.5</v>
      </c>
      <c r="E113" s="10" t="n">
        <v>72.8</v>
      </c>
      <c r="F113" s="11" t="n">
        <v>1.429</v>
      </c>
      <c r="G113" s="10" t="n">
        <v>5.525</v>
      </c>
      <c r="H113" s="12" t="n">
        <v>245.1</v>
      </c>
      <c r="I113" s="11" t="n">
        <v>0</v>
      </c>
      <c r="J113" s="13" t="n">
        <v>74.5395391445286</v>
      </c>
      <c r="K113" s="14" t="n">
        <v>29.69</v>
      </c>
      <c r="L113" s="15" t="n">
        <v>42952</v>
      </c>
      <c r="M113" s="16"/>
    </row>
    <row r="114" customFormat="false" ht="15.6" hidden="false" customHeight="false" outlineLevel="0" collapsed="false">
      <c r="A114" s="8" t="n">
        <v>217</v>
      </c>
      <c r="B114" s="9" t="n">
        <v>0.666666666666667</v>
      </c>
      <c r="C114" s="10" t="n">
        <v>84.3</v>
      </c>
      <c r="D114" s="10" t="n">
        <v>89.1</v>
      </c>
      <c r="E114" s="10" t="n">
        <v>72.3</v>
      </c>
      <c r="F114" s="11" t="n">
        <v>0.922</v>
      </c>
      <c r="G114" s="10" t="n">
        <v>6.621</v>
      </c>
      <c r="H114" s="12" t="n">
        <v>1.154</v>
      </c>
      <c r="I114" s="11" t="n">
        <v>0</v>
      </c>
      <c r="J114" s="13" t="n">
        <v>74.9983812124202</v>
      </c>
      <c r="K114" s="14" t="n">
        <v>29.72</v>
      </c>
      <c r="L114" s="15" t="n">
        <v>42952</v>
      </c>
      <c r="M114" s="16"/>
    </row>
    <row r="115" customFormat="false" ht="15.6" hidden="false" customHeight="false" outlineLevel="0" collapsed="false">
      <c r="A115" s="8" t="n">
        <v>217</v>
      </c>
      <c r="B115" s="9" t="n">
        <v>0.708333333333333</v>
      </c>
      <c r="C115" s="10" t="n">
        <v>79.8</v>
      </c>
      <c r="D115" s="10" t="n">
        <v>89</v>
      </c>
      <c r="E115" s="10" t="n">
        <v>82.2</v>
      </c>
      <c r="F115" s="11" t="n">
        <v>0.666</v>
      </c>
      <c r="G115" s="10" t="n">
        <v>3.735</v>
      </c>
      <c r="H115" s="12" t="n">
        <v>18.57</v>
      </c>
      <c r="I115" s="11" t="n">
        <v>0</v>
      </c>
      <c r="J115" s="13" t="n">
        <v>73.7244195351902</v>
      </c>
      <c r="K115" s="14" t="n">
        <v>29.73</v>
      </c>
      <c r="L115" s="15" t="n">
        <v>42952</v>
      </c>
      <c r="M115" s="16"/>
    </row>
    <row r="116" customFormat="false" ht="15.6" hidden="false" customHeight="false" outlineLevel="0" collapsed="false">
      <c r="A116" s="8" t="n">
        <v>217</v>
      </c>
      <c r="B116" s="9" t="n">
        <v>0.75</v>
      </c>
      <c r="C116" s="10" t="n">
        <v>79.2</v>
      </c>
      <c r="D116" s="10" t="n">
        <v>89.2</v>
      </c>
      <c r="E116" s="10" t="n">
        <v>82.8</v>
      </c>
      <c r="F116" s="11" t="n">
        <v>0.146</v>
      </c>
      <c r="G116" s="10" t="n">
        <v>2.526</v>
      </c>
      <c r="H116" s="12" t="n">
        <v>133</v>
      </c>
      <c r="I116" s="11" t="n">
        <v>0</v>
      </c>
      <c r="J116" s="13" t="n">
        <v>75.0555868928767</v>
      </c>
      <c r="K116" s="14" t="n">
        <v>29.72</v>
      </c>
      <c r="L116" s="15" t="n">
        <v>42952</v>
      </c>
      <c r="M116" s="16"/>
    </row>
    <row r="117" customFormat="false" ht="15.6" hidden="false" customHeight="false" outlineLevel="0" collapsed="false">
      <c r="A117" s="8" t="n">
        <v>217</v>
      </c>
      <c r="B117" s="9" t="n">
        <v>0.791666666666667</v>
      </c>
      <c r="C117" s="10" t="n">
        <v>79.3</v>
      </c>
      <c r="D117" s="10" t="n">
        <v>87.9</v>
      </c>
      <c r="E117" s="10" t="n">
        <v>83.8</v>
      </c>
      <c r="F117" s="11" t="n">
        <v>0.01</v>
      </c>
      <c r="G117" s="10" t="n">
        <v>2.69</v>
      </c>
      <c r="H117" s="12" t="n">
        <v>167.1</v>
      </c>
      <c r="I117" s="11" t="n">
        <v>0</v>
      </c>
      <c r="J117" s="13" t="n">
        <v>74.2603594454738</v>
      </c>
      <c r="K117" s="14" t="n">
        <v>29.71</v>
      </c>
      <c r="L117" s="15" t="n">
        <v>42952</v>
      </c>
      <c r="M117" s="16"/>
    </row>
    <row r="118" customFormat="false" ht="15.6" hidden="false" customHeight="false" outlineLevel="0" collapsed="false">
      <c r="A118" s="8" t="n">
        <v>217</v>
      </c>
      <c r="B118" s="9" t="n">
        <v>0.833333333333333</v>
      </c>
      <c r="C118" s="10" t="n">
        <v>79.4</v>
      </c>
      <c r="D118" s="10" t="n">
        <v>90.6</v>
      </c>
      <c r="E118" s="10" t="n">
        <v>87.3</v>
      </c>
      <c r="F118" s="11" t="n">
        <v>0</v>
      </c>
      <c r="G118" s="10" t="n">
        <v>2.601</v>
      </c>
      <c r="H118" s="12" t="n">
        <v>197.7</v>
      </c>
      <c r="I118" s="11" t="n">
        <v>0</v>
      </c>
      <c r="J118" s="13" t="n">
        <v>75.4498981091881</v>
      </c>
      <c r="K118" s="14" t="n">
        <v>29.69</v>
      </c>
      <c r="L118" s="15" t="n">
        <v>42952</v>
      </c>
      <c r="M118" s="16"/>
    </row>
    <row r="119" customFormat="false" ht="15.6" hidden="false" customHeight="false" outlineLevel="0" collapsed="false">
      <c r="A119" s="8" t="n">
        <v>217</v>
      </c>
      <c r="B119" s="9" t="n">
        <v>0.875</v>
      </c>
      <c r="C119" s="10" t="n">
        <v>80.9</v>
      </c>
      <c r="D119" s="10" t="n">
        <v>88.1</v>
      </c>
      <c r="E119" s="10" t="n">
        <v>84.9</v>
      </c>
      <c r="F119" s="11" t="n">
        <v>0</v>
      </c>
      <c r="G119" s="10" t="n">
        <v>3.896</v>
      </c>
      <c r="H119" s="12" t="n">
        <v>228.6</v>
      </c>
      <c r="I119" s="11" t="n">
        <v>0</v>
      </c>
      <c r="J119" s="13" t="n">
        <v>75.5651372460624</v>
      </c>
      <c r="K119" s="14" t="n">
        <v>29.67</v>
      </c>
      <c r="L119" s="15" t="n">
        <v>42952</v>
      </c>
      <c r="M119" s="16"/>
    </row>
    <row r="120" customFormat="false" ht="15.6" hidden="false" customHeight="false" outlineLevel="0" collapsed="false">
      <c r="A120" s="8" t="n">
        <v>217</v>
      </c>
      <c r="B120" s="9" t="n">
        <v>0.916666666666667</v>
      </c>
      <c r="C120" s="10" t="n">
        <v>80.8</v>
      </c>
      <c r="D120" s="10" t="n">
        <v>88.4</v>
      </c>
      <c r="E120" s="10" t="n">
        <v>85.1</v>
      </c>
      <c r="F120" s="11" t="n">
        <v>0</v>
      </c>
      <c r="G120" s="10" t="n">
        <v>4.117</v>
      </c>
      <c r="H120" s="12" t="n">
        <v>249.9</v>
      </c>
      <c r="I120" s="11" t="n">
        <v>0</v>
      </c>
      <c r="J120" s="13" t="n">
        <v>75.3544564765261</v>
      </c>
      <c r="K120" s="14" t="n">
        <v>29.66</v>
      </c>
      <c r="L120" s="15" t="n">
        <v>42952</v>
      </c>
      <c r="M120" s="16"/>
    </row>
    <row r="121" customFormat="false" ht="15.6" hidden="false" customHeight="false" outlineLevel="0" collapsed="false">
      <c r="A121" s="8" t="n">
        <v>217</v>
      </c>
      <c r="B121" s="9" t="n">
        <v>0.958333333333333</v>
      </c>
      <c r="C121" s="10" t="n">
        <v>79.6</v>
      </c>
      <c r="D121" s="10" t="n">
        <v>89.2</v>
      </c>
      <c r="E121" s="10" t="n">
        <v>88</v>
      </c>
      <c r="F121" s="11" t="n">
        <v>0</v>
      </c>
      <c r="G121" s="10" t="n">
        <v>4.505</v>
      </c>
      <c r="H121" s="12" t="n">
        <v>267.5</v>
      </c>
      <c r="I121" s="11" t="n">
        <v>0</v>
      </c>
      <c r="J121" s="13" t="n">
        <v>75.5232987161851</v>
      </c>
      <c r="K121" s="14" t="n">
        <v>29.66</v>
      </c>
      <c r="L121" s="15" t="n">
        <v>42952</v>
      </c>
      <c r="M121" s="16"/>
    </row>
    <row r="122" customFormat="false" ht="15.6" hidden="false" customHeight="false" outlineLevel="0" collapsed="false">
      <c r="A122" s="8" t="n">
        <v>217</v>
      </c>
      <c r="B122" s="9" t="n">
        <v>1</v>
      </c>
      <c r="C122" s="10" t="n">
        <v>79.4</v>
      </c>
      <c r="D122" s="10" t="n">
        <v>90.9</v>
      </c>
      <c r="E122" s="10" t="n">
        <v>88.2</v>
      </c>
      <c r="F122" s="11" t="n">
        <v>0</v>
      </c>
      <c r="G122" s="10" t="n">
        <v>3.883</v>
      </c>
      <c r="H122" s="12" t="n">
        <v>259.6</v>
      </c>
      <c r="I122" s="11" t="n">
        <v>0</v>
      </c>
      <c r="J122" s="13" t="n">
        <v>75.33291153323</v>
      </c>
      <c r="K122" s="14" t="n">
        <v>29.66</v>
      </c>
      <c r="L122" s="15" t="n">
        <v>42952</v>
      </c>
      <c r="M122" s="16"/>
    </row>
    <row r="123" customFormat="false" ht="15.6" hidden="false" customHeight="false" outlineLevel="0" collapsed="false">
      <c r="A123" s="8" t="n">
        <v>218</v>
      </c>
      <c r="B123" s="9" t="n">
        <v>0.0416666666666667</v>
      </c>
      <c r="C123" s="10" t="n">
        <v>78.5</v>
      </c>
      <c r="D123" s="10" t="n">
        <v>94.1</v>
      </c>
      <c r="E123" s="10" t="n">
        <v>91</v>
      </c>
      <c r="F123" s="11" t="n">
        <v>0</v>
      </c>
      <c r="G123" s="10" t="n">
        <v>3.171</v>
      </c>
      <c r="H123" s="12" t="n">
        <v>242.4</v>
      </c>
      <c r="I123" s="11" t="n">
        <v>0</v>
      </c>
      <c r="J123" s="13" t="n">
        <v>75.5744802383388</v>
      </c>
      <c r="K123" s="14" t="n">
        <v>29.66</v>
      </c>
      <c r="L123" s="15" t="n">
        <v>42953</v>
      </c>
      <c r="M123" s="16"/>
    </row>
    <row r="124" customFormat="false" ht="15.6" hidden="false" customHeight="false" outlineLevel="0" collapsed="false">
      <c r="A124" s="8" t="n">
        <v>218</v>
      </c>
      <c r="B124" s="9" t="n">
        <v>0.0833333333333333</v>
      </c>
      <c r="C124" s="10" t="n">
        <v>77.8</v>
      </c>
      <c r="D124" s="10" t="n">
        <v>95.2</v>
      </c>
      <c r="E124" s="10" t="n">
        <v>93.6</v>
      </c>
      <c r="F124" s="11" t="n">
        <v>0</v>
      </c>
      <c r="G124" s="10" t="n">
        <v>3.777</v>
      </c>
      <c r="H124" s="12" t="n">
        <v>252.2</v>
      </c>
      <c r="I124" s="11" t="n">
        <v>0</v>
      </c>
      <c r="J124" s="13" t="n">
        <v>75.4931602130795</v>
      </c>
      <c r="K124" s="14" t="n">
        <v>29.69</v>
      </c>
      <c r="L124" s="15" t="n">
        <v>42953</v>
      </c>
      <c r="M124" s="16"/>
    </row>
    <row r="125" customFormat="false" ht="15.6" hidden="false" customHeight="false" outlineLevel="0" collapsed="false">
      <c r="A125" s="8" t="n">
        <v>218</v>
      </c>
      <c r="B125" s="9" t="n">
        <v>0.125</v>
      </c>
      <c r="C125" s="10" t="n">
        <v>77.3</v>
      </c>
      <c r="D125" s="10" t="n">
        <v>96.4</v>
      </c>
      <c r="E125" s="10" t="n">
        <v>95</v>
      </c>
      <c r="F125" s="11" t="n">
        <v>0</v>
      </c>
      <c r="G125" s="10" t="n">
        <v>3.36</v>
      </c>
      <c r="H125" s="12" t="n">
        <v>246.9</v>
      </c>
      <c r="I125" s="11" t="n">
        <v>0</v>
      </c>
      <c r="J125" s="13" t="n">
        <v>75.3705531856227</v>
      </c>
      <c r="K125" s="14" t="n">
        <v>29.71</v>
      </c>
      <c r="L125" s="15" t="n">
        <v>42953</v>
      </c>
      <c r="M125" s="16"/>
    </row>
    <row r="126" customFormat="false" ht="15.6" hidden="false" customHeight="false" outlineLevel="0" collapsed="false">
      <c r="A126" s="8" t="n">
        <v>218</v>
      </c>
      <c r="B126" s="9" t="n">
        <v>0.166666666666667</v>
      </c>
      <c r="C126" s="10" t="n">
        <v>77</v>
      </c>
      <c r="D126" s="10" t="n">
        <v>96.6</v>
      </c>
      <c r="E126" s="10" t="n">
        <v>96.2</v>
      </c>
      <c r="F126" s="11" t="n">
        <v>0</v>
      </c>
      <c r="G126" s="10" t="n">
        <v>3.685</v>
      </c>
      <c r="H126" s="12" t="n">
        <v>253.2</v>
      </c>
      <c r="I126" s="11" t="n">
        <v>0</v>
      </c>
      <c r="J126" s="13" t="n">
        <v>75.2023996741674</v>
      </c>
      <c r="K126" s="14" t="n">
        <v>29.72</v>
      </c>
      <c r="L126" s="15" t="n">
        <v>42953</v>
      </c>
      <c r="M126" s="16"/>
    </row>
    <row r="127" customFormat="false" ht="15.6" hidden="false" customHeight="false" outlineLevel="0" collapsed="false">
      <c r="A127" s="8" t="n">
        <v>218</v>
      </c>
      <c r="B127" s="9" t="n">
        <v>0.208333333333333</v>
      </c>
      <c r="C127" s="10" t="n">
        <v>76.8</v>
      </c>
      <c r="D127" s="10" t="n">
        <v>96.9</v>
      </c>
      <c r="E127" s="10" t="n">
        <v>96.2</v>
      </c>
      <c r="F127" s="11" t="n">
        <v>0</v>
      </c>
      <c r="G127" s="10" t="n">
        <v>3.14</v>
      </c>
      <c r="H127" s="12" t="n">
        <v>255.8</v>
      </c>
      <c r="I127" s="11" t="n">
        <v>0</v>
      </c>
      <c r="J127" s="13" t="n">
        <v>75.3261364239916</v>
      </c>
      <c r="K127" s="14" t="n">
        <v>29.72</v>
      </c>
      <c r="L127" s="15" t="n">
        <v>42953</v>
      </c>
      <c r="M127" s="16"/>
    </row>
    <row r="128" customFormat="false" ht="15.6" hidden="false" customHeight="false" outlineLevel="0" collapsed="false">
      <c r="A128" s="8" t="n">
        <v>218</v>
      </c>
      <c r="B128" s="9" t="n">
        <v>0.25</v>
      </c>
      <c r="C128" s="10" t="n">
        <v>76.8</v>
      </c>
      <c r="D128" s="10" t="n">
        <v>97.2</v>
      </c>
      <c r="E128" s="10" t="n">
        <v>96.6</v>
      </c>
      <c r="F128" s="11" t="n">
        <v>0</v>
      </c>
      <c r="G128" s="10" t="n">
        <v>3.338</v>
      </c>
      <c r="H128" s="12" t="n">
        <v>251.4</v>
      </c>
      <c r="I128" s="11" t="n">
        <v>0</v>
      </c>
      <c r="J128" s="13" t="n">
        <v>75.3189696416208</v>
      </c>
      <c r="K128" s="14" t="n">
        <v>29.71</v>
      </c>
      <c r="L128" s="15" t="n">
        <v>42953</v>
      </c>
      <c r="M128" s="16"/>
    </row>
    <row r="129" customFormat="false" ht="15.6" hidden="false" customHeight="false" outlineLevel="0" collapsed="false">
      <c r="A129" s="8" t="n">
        <v>218</v>
      </c>
      <c r="B129" s="9" t="n">
        <v>0.291666666666667</v>
      </c>
      <c r="C129" s="10" t="n">
        <v>78.6</v>
      </c>
      <c r="D129" s="10" t="n">
        <v>97.3</v>
      </c>
      <c r="E129" s="10" t="n">
        <v>94.5</v>
      </c>
      <c r="F129" s="11" t="n">
        <v>0.017</v>
      </c>
      <c r="G129" s="10" t="n">
        <v>3.783</v>
      </c>
      <c r="H129" s="12" t="n">
        <v>257.4</v>
      </c>
      <c r="I129" s="11" t="n">
        <v>0</v>
      </c>
      <c r="J129" s="13" t="n">
        <v>76.8262499639111</v>
      </c>
      <c r="K129" s="14" t="n">
        <v>29.7</v>
      </c>
      <c r="L129" s="15" t="n">
        <v>42953</v>
      </c>
      <c r="M129" s="16"/>
    </row>
    <row r="130" customFormat="false" ht="15.6" hidden="false" customHeight="false" outlineLevel="0" collapsed="false">
      <c r="A130" s="8" t="n">
        <v>218</v>
      </c>
      <c r="B130" s="9" t="n">
        <v>0.333333333333333</v>
      </c>
      <c r="C130" s="10" t="n">
        <v>82.1</v>
      </c>
      <c r="D130" s="10" t="n">
        <v>94.6</v>
      </c>
      <c r="E130" s="10" t="n">
        <v>85.7</v>
      </c>
      <c r="F130" s="11" t="n">
        <v>0.246</v>
      </c>
      <c r="G130" s="10" t="n">
        <v>4.24</v>
      </c>
      <c r="H130" s="12" t="n">
        <v>273.6</v>
      </c>
      <c r="I130" s="11" t="n">
        <v>0</v>
      </c>
      <c r="J130" s="13" t="n">
        <v>77.7258826585133</v>
      </c>
      <c r="K130" s="14" t="n">
        <v>29.7</v>
      </c>
      <c r="L130" s="15" t="n">
        <v>42953</v>
      </c>
      <c r="M130" s="16"/>
    </row>
    <row r="131" customFormat="false" ht="15.6" hidden="false" customHeight="false" outlineLevel="0" collapsed="false">
      <c r="A131" s="8" t="n">
        <v>218</v>
      </c>
      <c r="B131" s="9" t="n">
        <v>0.375</v>
      </c>
      <c r="C131" s="10" t="n">
        <v>84.4</v>
      </c>
      <c r="D131" s="10" t="n">
        <v>86.7</v>
      </c>
      <c r="E131" s="10" t="n">
        <v>79.5</v>
      </c>
      <c r="F131" s="11" t="n">
        <v>0.775</v>
      </c>
      <c r="G131" s="10" t="n">
        <v>5.046</v>
      </c>
      <c r="H131" s="12" t="n">
        <v>290.5</v>
      </c>
      <c r="I131" s="11" t="n">
        <v>0</v>
      </c>
      <c r="J131" s="13" t="n">
        <v>77.7015264501656</v>
      </c>
      <c r="K131" s="14" t="n">
        <v>29.7</v>
      </c>
      <c r="L131" s="15" t="n">
        <v>42953</v>
      </c>
      <c r="M131" s="16"/>
    </row>
    <row r="132" customFormat="false" ht="15.6" hidden="false" customHeight="false" outlineLevel="0" collapsed="false">
      <c r="A132" s="8" t="n">
        <v>218</v>
      </c>
      <c r="B132" s="9" t="n">
        <v>0.416666666666667</v>
      </c>
      <c r="C132" s="10" t="n">
        <v>86.2</v>
      </c>
      <c r="D132" s="10" t="n">
        <v>81.1</v>
      </c>
      <c r="E132" s="10" t="n">
        <v>71.2</v>
      </c>
      <c r="F132" s="11" t="n">
        <v>1.365</v>
      </c>
      <c r="G132" s="10" t="n">
        <v>4.445</v>
      </c>
      <c r="H132" s="12" t="n">
        <v>296.2</v>
      </c>
      <c r="I132" s="11" t="n">
        <v>0</v>
      </c>
      <c r="J132" s="13" t="n">
        <v>76.8684722306556</v>
      </c>
      <c r="K132" s="14" t="n">
        <v>29.7</v>
      </c>
      <c r="L132" s="15" t="n">
        <v>42953</v>
      </c>
      <c r="M132" s="16"/>
    </row>
    <row r="133" customFormat="false" ht="15.6" hidden="false" customHeight="false" outlineLevel="0" collapsed="false">
      <c r="A133" s="8" t="n">
        <v>218</v>
      </c>
      <c r="B133" s="9" t="n">
        <v>0.458333333333333</v>
      </c>
      <c r="C133" s="10" t="n">
        <v>85.2</v>
      </c>
      <c r="D133" s="10" t="n">
        <v>83.9</v>
      </c>
      <c r="E133" s="10" t="n">
        <v>77.8</v>
      </c>
      <c r="F133" s="11" t="n">
        <v>1.948</v>
      </c>
      <c r="G133" s="10" t="n">
        <v>3.207</v>
      </c>
      <c r="H133" s="12" t="n">
        <v>35.48</v>
      </c>
      <c r="I133" s="11" t="n">
        <v>0</v>
      </c>
      <c r="J133" s="13" t="n">
        <v>77.4157537350307</v>
      </c>
      <c r="K133" s="14" t="n">
        <v>29.73</v>
      </c>
      <c r="L133" s="15" t="n">
        <v>42953</v>
      </c>
      <c r="M133" s="16"/>
    </row>
    <row r="134" customFormat="false" ht="15.6" hidden="false" customHeight="false" outlineLevel="0" collapsed="false">
      <c r="A134" s="8" t="n">
        <v>218</v>
      </c>
      <c r="B134" s="9" t="n">
        <v>0.5</v>
      </c>
      <c r="C134" s="10" t="n">
        <v>86.5</v>
      </c>
      <c r="D134" s="10" t="n">
        <v>84.6</v>
      </c>
      <c r="E134" s="10" t="n">
        <v>78.4</v>
      </c>
      <c r="F134" s="11" t="n">
        <v>2.997</v>
      </c>
      <c r="G134" s="10" t="n">
        <v>3.752</v>
      </c>
      <c r="H134" s="12" t="n">
        <v>72.8</v>
      </c>
      <c r="I134" s="11" t="n">
        <v>0</v>
      </c>
      <c r="J134" s="13" t="n">
        <v>78.968072415361</v>
      </c>
      <c r="K134" s="14" t="n">
        <v>29.75</v>
      </c>
      <c r="L134" s="15" t="n">
        <v>42953</v>
      </c>
      <c r="M134" s="16"/>
    </row>
    <row r="135" customFormat="false" ht="15.6" hidden="false" customHeight="false" outlineLevel="0" collapsed="false">
      <c r="A135" s="8" t="n">
        <v>218</v>
      </c>
      <c r="B135" s="9" t="n">
        <v>0.541666666666667</v>
      </c>
      <c r="C135" s="10" t="n">
        <v>85.9</v>
      </c>
      <c r="D135" s="10" t="n">
        <v>87.5</v>
      </c>
      <c r="E135" s="10" t="n">
        <v>81.3</v>
      </c>
      <c r="F135" s="11" t="n">
        <v>2.39</v>
      </c>
      <c r="G135" s="10" t="n">
        <v>4.648</v>
      </c>
      <c r="H135" s="12" t="n">
        <v>107.7</v>
      </c>
      <c r="I135" s="11" t="n">
        <v>0</v>
      </c>
      <c r="J135" s="13" t="n">
        <v>77.458650183639</v>
      </c>
      <c r="K135" s="14" t="n">
        <v>29.77</v>
      </c>
      <c r="L135" s="15" t="n">
        <v>42953</v>
      </c>
      <c r="M135" s="16"/>
    </row>
    <row r="136" customFormat="false" ht="15.6" hidden="false" customHeight="false" outlineLevel="0" collapsed="false">
      <c r="A136" s="8" t="n">
        <v>218</v>
      </c>
      <c r="B136" s="9" t="n">
        <v>0.583333333333333</v>
      </c>
      <c r="C136" s="10" t="n">
        <v>84</v>
      </c>
      <c r="D136" s="10" t="n">
        <v>86</v>
      </c>
      <c r="E136" s="10" t="n">
        <v>73.5</v>
      </c>
      <c r="F136" s="11" t="n">
        <v>0.963</v>
      </c>
      <c r="G136" s="10" t="n">
        <v>3.487</v>
      </c>
      <c r="H136" s="12" t="n">
        <v>148.8</v>
      </c>
      <c r="I136" s="11" t="n">
        <v>0</v>
      </c>
      <c r="J136" s="13" t="n">
        <v>74.5960362501098</v>
      </c>
      <c r="K136" s="14" t="n">
        <v>29.8</v>
      </c>
      <c r="L136" s="15" t="n">
        <v>42953</v>
      </c>
      <c r="M136" s="16"/>
    </row>
    <row r="137" customFormat="false" ht="15.6" hidden="false" customHeight="false" outlineLevel="0" collapsed="false">
      <c r="A137" s="8" t="n">
        <v>218</v>
      </c>
      <c r="B137" s="9" t="n">
        <v>0.625</v>
      </c>
      <c r="C137" s="10" t="n">
        <v>83.5</v>
      </c>
      <c r="D137" s="10" t="n">
        <v>86</v>
      </c>
      <c r="E137" s="10" t="n">
        <v>79.3</v>
      </c>
      <c r="F137" s="11" t="n">
        <v>0.96</v>
      </c>
      <c r="G137" s="10" t="n">
        <v>3.45</v>
      </c>
      <c r="H137" s="12" t="n">
        <v>334.4</v>
      </c>
      <c r="I137" s="11" t="n">
        <v>0</v>
      </c>
      <c r="J137" s="13" t="n">
        <v>75.6670416225729</v>
      </c>
      <c r="K137" s="14" t="n">
        <v>29.82</v>
      </c>
      <c r="L137" s="15" t="n">
        <v>42953</v>
      </c>
      <c r="M137" s="16"/>
    </row>
    <row r="138" customFormat="false" ht="15.6" hidden="false" customHeight="false" outlineLevel="0" collapsed="false">
      <c r="A138" s="8" t="n">
        <v>218</v>
      </c>
      <c r="B138" s="9" t="n">
        <v>0.666666666666667</v>
      </c>
      <c r="C138" s="10" t="n">
        <v>82.8</v>
      </c>
      <c r="D138" s="10" t="n">
        <v>85</v>
      </c>
      <c r="E138" s="10" t="n">
        <v>77.9</v>
      </c>
      <c r="F138" s="11" t="n">
        <v>0.728</v>
      </c>
      <c r="G138" s="10" t="n">
        <v>3.116</v>
      </c>
      <c r="H138" s="12" t="n">
        <v>279.6</v>
      </c>
      <c r="I138" s="11" t="n">
        <v>0</v>
      </c>
      <c r="J138" s="13" t="n">
        <v>75.2078649767916</v>
      </c>
      <c r="K138" s="14" t="n">
        <v>29.83</v>
      </c>
      <c r="L138" s="15" t="n">
        <v>42953</v>
      </c>
      <c r="M138" s="16"/>
    </row>
    <row r="139" customFormat="false" ht="15.6" hidden="false" customHeight="false" outlineLevel="0" collapsed="false">
      <c r="A139" s="8" t="n">
        <v>218</v>
      </c>
      <c r="B139" s="9" t="n">
        <v>0.708333333333333</v>
      </c>
      <c r="C139" s="10" t="n">
        <v>83.7</v>
      </c>
      <c r="D139" s="10" t="n">
        <v>83.5</v>
      </c>
      <c r="E139" s="10" t="n">
        <v>76.5</v>
      </c>
      <c r="F139" s="11" t="n">
        <v>0.543</v>
      </c>
      <c r="G139" s="10" t="n">
        <v>2.56</v>
      </c>
      <c r="H139" s="12" t="n">
        <v>133.9</v>
      </c>
      <c r="I139" s="11" t="n">
        <v>0</v>
      </c>
      <c r="J139" s="13" t="n">
        <v>76.6703245873069</v>
      </c>
      <c r="K139" s="14" t="n">
        <v>29.83</v>
      </c>
      <c r="L139" s="15" t="n">
        <v>42953</v>
      </c>
      <c r="M139" s="16"/>
    </row>
    <row r="140" customFormat="false" ht="15.6" hidden="false" customHeight="false" outlineLevel="0" collapsed="false">
      <c r="A140" s="8" t="n">
        <v>218</v>
      </c>
      <c r="B140" s="9" t="n">
        <v>0.75</v>
      </c>
      <c r="C140" s="10" t="n">
        <v>83.2</v>
      </c>
      <c r="D140" s="10" t="n">
        <v>87.2</v>
      </c>
      <c r="E140" s="10" t="n">
        <v>81.2</v>
      </c>
      <c r="F140" s="11" t="n">
        <v>0.109</v>
      </c>
      <c r="G140" s="10" t="n">
        <v>3.495</v>
      </c>
      <c r="H140" s="12" t="n">
        <v>240.4</v>
      </c>
      <c r="I140" s="11" t="n">
        <v>0</v>
      </c>
      <c r="J140" s="13" t="n">
        <v>75.9599562005486</v>
      </c>
      <c r="K140" s="14" t="n">
        <v>29.81</v>
      </c>
      <c r="L140" s="15" t="n">
        <v>42953</v>
      </c>
      <c r="M140" s="16"/>
    </row>
    <row r="141" customFormat="false" ht="15.6" hidden="false" customHeight="false" outlineLevel="0" collapsed="false">
      <c r="A141" s="8" t="n">
        <v>218</v>
      </c>
      <c r="B141" s="9" t="n">
        <v>0.791666666666667</v>
      </c>
      <c r="C141" s="10" t="n">
        <v>79.9</v>
      </c>
      <c r="D141" s="10" t="n">
        <v>87.1</v>
      </c>
      <c r="E141" s="10" t="n">
        <v>83.1</v>
      </c>
      <c r="F141" s="11" t="n">
        <v>0.001</v>
      </c>
      <c r="G141" s="10" t="n">
        <v>3.791</v>
      </c>
      <c r="H141" s="12" t="n">
        <v>243.1</v>
      </c>
      <c r="I141" s="11" t="n">
        <v>0</v>
      </c>
      <c r="J141" s="13" t="n">
        <v>72.9882011110246</v>
      </c>
      <c r="K141" s="14" t="n">
        <v>29.81</v>
      </c>
      <c r="L141" s="15" t="n">
        <v>42953</v>
      </c>
      <c r="M141" s="16"/>
    </row>
    <row r="142" customFormat="false" ht="15.6" hidden="false" customHeight="false" outlineLevel="0" collapsed="false">
      <c r="A142" s="8" t="n">
        <v>218</v>
      </c>
      <c r="B142" s="9" t="n">
        <v>0.833333333333333</v>
      </c>
      <c r="C142" s="10" t="n">
        <v>78.1</v>
      </c>
      <c r="D142" s="10" t="n">
        <v>88.5</v>
      </c>
      <c r="E142" s="10" t="n">
        <v>85.2</v>
      </c>
      <c r="F142" s="11" t="n">
        <v>0</v>
      </c>
      <c r="G142" s="10" t="n">
        <v>3.982</v>
      </c>
      <c r="H142" s="12" t="n">
        <v>243.1</v>
      </c>
      <c r="I142" s="11" t="n">
        <v>0</v>
      </c>
      <c r="J142" s="13" t="n">
        <v>73.3505959259552</v>
      </c>
      <c r="K142" s="14" t="n">
        <v>29.79</v>
      </c>
      <c r="L142" s="15" t="n">
        <v>42953</v>
      </c>
      <c r="M142" s="16"/>
    </row>
    <row r="143" customFormat="false" ht="15.6" hidden="false" customHeight="false" outlineLevel="0" collapsed="false">
      <c r="A143" s="8" t="n">
        <v>218</v>
      </c>
      <c r="B143" s="9" t="n">
        <v>0.875</v>
      </c>
      <c r="C143" s="10" t="n">
        <v>76.9</v>
      </c>
      <c r="D143" s="10" t="n">
        <v>92.5</v>
      </c>
      <c r="E143" s="10" t="n">
        <v>88.1</v>
      </c>
      <c r="F143" s="11" t="n">
        <v>0</v>
      </c>
      <c r="G143" s="10" t="n">
        <v>6.064</v>
      </c>
      <c r="H143" s="12" t="n">
        <v>256</v>
      </c>
      <c r="I143" s="11" t="n">
        <v>0</v>
      </c>
      <c r="J143" s="13" t="n">
        <v>72.7847814149282</v>
      </c>
      <c r="K143" s="14" t="n">
        <v>29.79</v>
      </c>
      <c r="L143" s="15" t="n">
        <v>42953</v>
      </c>
      <c r="M143" s="16"/>
    </row>
    <row r="144" customFormat="false" ht="15.6" hidden="false" customHeight="false" outlineLevel="0" collapsed="false">
      <c r="A144" s="8" t="n">
        <v>218</v>
      </c>
      <c r="B144" s="9" t="n">
        <v>0.916666666666667</v>
      </c>
      <c r="C144" s="10" t="n">
        <v>75.7</v>
      </c>
      <c r="D144" s="10" t="n">
        <v>92.9</v>
      </c>
      <c r="E144" s="10" t="n">
        <v>91.2</v>
      </c>
      <c r="F144" s="11" t="n">
        <v>0</v>
      </c>
      <c r="G144" s="10" t="n">
        <v>4.8</v>
      </c>
      <c r="H144" s="12" t="n">
        <v>263.9</v>
      </c>
      <c r="I144" s="11" t="n">
        <v>0</v>
      </c>
      <c r="J144" s="13" t="n">
        <v>72.4945224822649</v>
      </c>
      <c r="K144" s="14" t="n">
        <v>29.78</v>
      </c>
      <c r="L144" s="15" t="n">
        <v>42953</v>
      </c>
      <c r="M144" s="16"/>
    </row>
    <row r="145" customFormat="false" ht="15.6" hidden="false" customHeight="false" outlineLevel="0" collapsed="false">
      <c r="A145" s="8" t="n">
        <v>218</v>
      </c>
      <c r="B145" s="9" t="n">
        <v>0.958333333333333</v>
      </c>
      <c r="C145" s="10" t="n">
        <v>75.7</v>
      </c>
      <c r="D145" s="10" t="n">
        <v>91.3</v>
      </c>
      <c r="E145" s="10" t="n">
        <v>89.7</v>
      </c>
      <c r="F145" s="11" t="n">
        <v>0</v>
      </c>
      <c r="G145" s="10" t="n">
        <v>3.792</v>
      </c>
      <c r="H145" s="12" t="n">
        <v>281.3</v>
      </c>
      <c r="I145" s="11" t="n">
        <v>0</v>
      </c>
      <c r="J145" s="13" t="n">
        <v>72.528642584666</v>
      </c>
      <c r="K145" s="14" t="n">
        <v>29.78</v>
      </c>
      <c r="L145" s="15" t="n">
        <v>42953</v>
      </c>
      <c r="M145" s="16"/>
    </row>
    <row r="146" customFormat="false" ht="15.6" hidden="false" customHeight="false" outlineLevel="0" collapsed="false">
      <c r="A146" s="8" t="n">
        <v>218</v>
      </c>
      <c r="B146" s="9" t="n">
        <v>1</v>
      </c>
      <c r="C146" s="10" t="n">
        <v>75.8</v>
      </c>
      <c r="D146" s="10" t="n">
        <v>92.6</v>
      </c>
      <c r="E146" s="10" t="n">
        <v>90.5</v>
      </c>
      <c r="F146" s="11" t="n">
        <v>0</v>
      </c>
      <c r="G146" s="10" t="n">
        <v>2.835</v>
      </c>
      <c r="H146" s="12" t="n">
        <v>357.8</v>
      </c>
      <c r="I146" s="11" t="n">
        <v>0</v>
      </c>
      <c r="J146" s="13" t="n">
        <v>71.9651466483176</v>
      </c>
      <c r="K146" s="14" t="n">
        <v>29.79</v>
      </c>
      <c r="L146" s="15" t="n">
        <v>42953</v>
      </c>
      <c r="M146" s="16"/>
    </row>
    <row r="147" customFormat="false" ht="15.6" hidden="false" customHeight="false" outlineLevel="0" collapsed="false">
      <c r="A147" s="8" t="n">
        <v>219</v>
      </c>
      <c r="B147" s="9" t="n">
        <v>0.0416666666666667</v>
      </c>
      <c r="C147" s="10" t="n">
        <v>74.7</v>
      </c>
      <c r="D147" s="10" t="n">
        <v>94.1</v>
      </c>
      <c r="E147" s="10" t="n">
        <v>91</v>
      </c>
      <c r="F147" s="11" t="n">
        <v>0</v>
      </c>
      <c r="G147" s="10" t="n">
        <v>1.877</v>
      </c>
      <c r="H147" s="12" t="n">
        <v>295.2</v>
      </c>
      <c r="I147" s="11" t="n">
        <v>0</v>
      </c>
      <c r="J147" s="13" t="n">
        <v>71.7374106581093</v>
      </c>
      <c r="K147" s="14" t="n">
        <v>29.78</v>
      </c>
      <c r="L147" s="15" t="n">
        <v>42954</v>
      </c>
      <c r="M147" s="16"/>
    </row>
    <row r="148" customFormat="false" ht="15.6" hidden="false" customHeight="false" outlineLevel="0" collapsed="false">
      <c r="A148" s="8" t="n">
        <v>219</v>
      </c>
      <c r="B148" s="9" t="n">
        <v>0.0833333333333333</v>
      </c>
      <c r="C148" s="10" t="n">
        <v>74.2</v>
      </c>
      <c r="D148" s="10" t="n">
        <v>95.3</v>
      </c>
      <c r="E148" s="10" t="n">
        <v>92.4</v>
      </c>
      <c r="F148" s="11" t="n">
        <v>0</v>
      </c>
      <c r="G148" s="10" t="n">
        <v>1.408</v>
      </c>
      <c r="H148" s="12" t="n">
        <v>202.4</v>
      </c>
      <c r="I148" s="11" t="n">
        <v>0</v>
      </c>
      <c r="J148" s="13" t="n">
        <v>71.5774029256457</v>
      </c>
      <c r="K148" s="14" t="n">
        <v>29.78</v>
      </c>
      <c r="L148" s="15" t="n">
        <v>42954</v>
      </c>
      <c r="M148" s="16"/>
    </row>
    <row r="149" customFormat="false" ht="15.6" hidden="false" customHeight="false" outlineLevel="0" collapsed="false">
      <c r="A149" s="8" t="n">
        <v>219</v>
      </c>
      <c r="B149" s="9" t="n">
        <v>0.125</v>
      </c>
      <c r="C149" s="10" t="n">
        <v>76.2</v>
      </c>
      <c r="D149" s="10" t="n">
        <v>96</v>
      </c>
      <c r="E149" s="10" t="n">
        <v>90.5</v>
      </c>
      <c r="F149" s="11" t="n">
        <v>0</v>
      </c>
      <c r="G149" s="10" t="n">
        <v>3.15</v>
      </c>
      <c r="H149" s="12" t="n">
        <v>70</v>
      </c>
      <c r="I149" s="11" t="n">
        <v>0</v>
      </c>
      <c r="J149" s="13" t="n">
        <v>72.8594152803292</v>
      </c>
      <c r="K149" s="14" t="n">
        <v>29.81</v>
      </c>
      <c r="L149" s="15" t="n">
        <v>42954</v>
      </c>
      <c r="M149" s="16"/>
    </row>
    <row r="150" customFormat="false" ht="15.6" hidden="false" customHeight="false" outlineLevel="0" collapsed="false">
      <c r="A150" s="8" t="n">
        <v>219</v>
      </c>
      <c r="B150" s="9" t="n">
        <v>0.166666666666667</v>
      </c>
      <c r="C150" s="10" t="n">
        <v>76.5</v>
      </c>
      <c r="D150" s="10" t="n">
        <v>92.7</v>
      </c>
      <c r="E150" s="10" t="n">
        <v>90.4</v>
      </c>
      <c r="F150" s="11" t="n">
        <v>0</v>
      </c>
      <c r="G150" s="10" t="n">
        <v>2.324</v>
      </c>
      <c r="H150" s="12" t="n">
        <v>43.17</v>
      </c>
      <c r="I150" s="11" t="n">
        <v>0</v>
      </c>
      <c r="J150" s="13" t="n">
        <v>71.5731488485562</v>
      </c>
      <c r="K150" s="14" t="n">
        <v>29.81</v>
      </c>
      <c r="L150" s="15" t="n">
        <v>42954</v>
      </c>
      <c r="M150" s="16"/>
    </row>
    <row r="151" customFormat="false" ht="15.6" hidden="false" customHeight="false" outlineLevel="0" collapsed="false">
      <c r="A151" s="8" t="n">
        <v>219</v>
      </c>
      <c r="B151" s="9" t="n">
        <v>0.208333333333333</v>
      </c>
      <c r="C151" s="10" t="n">
        <v>74.2</v>
      </c>
      <c r="D151" s="10" t="n">
        <v>97</v>
      </c>
      <c r="E151" s="10" t="n">
        <v>90.9</v>
      </c>
      <c r="F151" s="11" t="n">
        <v>0</v>
      </c>
      <c r="G151" s="10" t="n">
        <v>1.645</v>
      </c>
      <c r="H151" s="12" t="n">
        <v>260.7</v>
      </c>
      <c r="I151" s="11" t="n">
        <v>0</v>
      </c>
      <c r="J151" s="13" t="n">
        <v>72.3980025296295</v>
      </c>
      <c r="K151" s="14" t="n">
        <v>29.81</v>
      </c>
      <c r="L151" s="15" t="n">
        <v>42954</v>
      </c>
      <c r="M151" s="16"/>
    </row>
    <row r="152" customFormat="false" ht="15.6" hidden="false" customHeight="false" outlineLevel="0" collapsed="false">
      <c r="A152" s="8" t="n">
        <v>219</v>
      </c>
      <c r="B152" s="9" t="n">
        <v>0.25</v>
      </c>
      <c r="C152" s="10" t="n">
        <v>73.7</v>
      </c>
      <c r="D152" s="10" t="n">
        <v>98</v>
      </c>
      <c r="E152" s="10" t="n">
        <v>96.8</v>
      </c>
      <c r="F152" s="11" t="n">
        <v>0</v>
      </c>
      <c r="G152" s="10" t="n">
        <v>2.173</v>
      </c>
      <c r="H152" s="12" t="n">
        <v>257.8</v>
      </c>
      <c r="I152" s="11" t="n">
        <v>0</v>
      </c>
      <c r="J152" s="13" t="n">
        <v>72.3022874921254</v>
      </c>
      <c r="K152" s="14" t="n">
        <v>29.8</v>
      </c>
      <c r="L152" s="15" t="n">
        <v>42954</v>
      </c>
      <c r="M152" s="16"/>
    </row>
    <row r="153" customFormat="false" ht="15.6" hidden="false" customHeight="false" outlineLevel="0" collapsed="false">
      <c r="A153" s="8" t="n">
        <v>219</v>
      </c>
      <c r="B153" s="9" t="n">
        <v>0.291666666666667</v>
      </c>
      <c r="C153" s="10" t="n">
        <v>76.3</v>
      </c>
      <c r="D153" s="10" t="n">
        <v>98.4</v>
      </c>
      <c r="E153" s="10" t="n">
        <v>96.2</v>
      </c>
      <c r="F153" s="11" t="n">
        <v>0.013</v>
      </c>
      <c r="G153" s="10" t="n">
        <v>1.73</v>
      </c>
      <c r="H153" s="12" t="n">
        <v>277.1</v>
      </c>
      <c r="I153" s="11" t="n">
        <v>0</v>
      </c>
      <c r="J153" s="13" t="n">
        <v>74.7420874915357</v>
      </c>
      <c r="K153" s="14" t="n">
        <v>29.8</v>
      </c>
      <c r="L153" s="15" t="n">
        <v>42954</v>
      </c>
      <c r="M153" s="16"/>
    </row>
    <row r="154" customFormat="false" ht="15.6" hidden="false" customHeight="false" outlineLevel="0" collapsed="false">
      <c r="A154" s="8" t="n">
        <v>219</v>
      </c>
      <c r="B154" s="9" t="n">
        <v>0.333333333333333</v>
      </c>
      <c r="C154" s="10" t="n">
        <v>79.2</v>
      </c>
      <c r="D154" s="10" t="n">
        <v>96.2</v>
      </c>
      <c r="E154" s="10" t="n">
        <v>87.5</v>
      </c>
      <c r="F154" s="11" t="n">
        <v>0.233</v>
      </c>
      <c r="G154" s="10" t="n">
        <v>1.969</v>
      </c>
      <c r="H154" s="12" t="n">
        <v>345.8</v>
      </c>
      <c r="I154" s="11" t="n">
        <v>0</v>
      </c>
      <c r="J154" s="13" t="n">
        <v>74.8302493820543</v>
      </c>
      <c r="K154" s="14" t="n">
        <v>29.79</v>
      </c>
      <c r="L154" s="15" t="n">
        <v>42954</v>
      </c>
      <c r="M154" s="16"/>
    </row>
    <row r="155" customFormat="false" ht="15.6" hidden="false" customHeight="false" outlineLevel="0" collapsed="false">
      <c r="A155" s="8" t="n">
        <v>219</v>
      </c>
      <c r="B155" s="9" t="n">
        <v>0.375</v>
      </c>
      <c r="C155" s="10" t="n">
        <v>81.4</v>
      </c>
      <c r="D155" s="10" t="n">
        <v>89.4</v>
      </c>
      <c r="E155" s="10" t="n">
        <v>83.1</v>
      </c>
      <c r="F155" s="11" t="n">
        <v>0.783</v>
      </c>
      <c r="G155" s="10" t="n">
        <v>3.019</v>
      </c>
      <c r="H155" s="12" t="n">
        <v>18.76</v>
      </c>
      <c r="I155" s="11" t="n">
        <v>0</v>
      </c>
      <c r="J155" s="13" t="n">
        <v>75.7294985947073</v>
      </c>
      <c r="K155" s="14" t="n">
        <v>29.78</v>
      </c>
      <c r="L155" s="15" t="n">
        <v>42954</v>
      </c>
      <c r="M155" s="16"/>
    </row>
    <row r="156" customFormat="false" ht="15.6" hidden="false" customHeight="false" outlineLevel="0" collapsed="false">
      <c r="A156" s="8" t="n">
        <v>219</v>
      </c>
      <c r="B156" s="9" t="n">
        <v>0.416666666666667</v>
      </c>
      <c r="C156" s="10" t="n">
        <v>83.1</v>
      </c>
      <c r="D156" s="10" t="n">
        <v>85.5</v>
      </c>
      <c r="E156" s="10" t="n">
        <v>80.7</v>
      </c>
      <c r="F156" s="11" t="n">
        <v>1.627</v>
      </c>
      <c r="G156" s="10" t="n">
        <v>3.46</v>
      </c>
      <c r="H156" s="12" t="n">
        <v>34.62</v>
      </c>
      <c r="I156" s="11" t="n">
        <v>0</v>
      </c>
      <c r="J156" s="13" t="n">
        <v>76.7082380032106</v>
      </c>
      <c r="K156" s="14" t="n">
        <v>29.78</v>
      </c>
      <c r="L156" s="15" t="n">
        <v>42954</v>
      </c>
      <c r="M156" s="16"/>
    </row>
    <row r="157" customFormat="false" ht="15.6" hidden="false" customHeight="false" outlineLevel="0" collapsed="false">
      <c r="A157" s="8" t="n">
        <v>219</v>
      </c>
      <c r="B157" s="9" t="n">
        <v>0.458333333333333</v>
      </c>
      <c r="C157" s="10" t="n">
        <v>84.3</v>
      </c>
      <c r="D157" s="10" t="n">
        <v>83.5</v>
      </c>
      <c r="E157" s="10" t="n">
        <v>78.7</v>
      </c>
      <c r="F157" s="11" t="n">
        <v>2.581</v>
      </c>
      <c r="G157" s="10" t="n">
        <v>3.908</v>
      </c>
      <c r="H157" s="12" t="n">
        <v>33.09</v>
      </c>
      <c r="I157" s="11" t="n">
        <v>0</v>
      </c>
      <c r="J157" s="13" t="n">
        <v>77.4006584222176</v>
      </c>
      <c r="K157" s="14" t="n">
        <v>29.78</v>
      </c>
      <c r="L157" s="15" t="n">
        <v>42954</v>
      </c>
      <c r="M157" s="16"/>
    </row>
    <row r="158" customFormat="false" ht="15.6" hidden="false" customHeight="false" outlineLevel="0" collapsed="false">
      <c r="A158" s="8" t="n">
        <v>219</v>
      </c>
      <c r="B158" s="9" t="n">
        <v>0.5</v>
      </c>
      <c r="C158" s="10" t="n">
        <v>84.6</v>
      </c>
      <c r="D158" s="10" t="n">
        <v>81.6</v>
      </c>
      <c r="E158" s="10" t="n">
        <v>76.1</v>
      </c>
      <c r="F158" s="11" t="n">
        <v>3.237</v>
      </c>
      <c r="G158" s="10" t="n">
        <v>3.605</v>
      </c>
      <c r="H158" s="12" t="n">
        <v>56.27</v>
      </c>
      <c r="I158" s="11" t="n">
        <v>0</v>
      </c>
      <c r="J158" s="13" t="n">
        <v>76.6522535208659</v>
      </c>
      <c r="K158" s="14" t="n">
        <v>29.81</v>
      </c>
      <c r="L158" s="15" t="n">
        <v>42954</v>
      </c>
      <c r="M158" s="16"/>
    </row>
    <row r="159" customFormat="false" ht="15.6" hidden="false" customHeight="false" outlineLevel="0" collapsed="false">
      <c r="A159" s="8" t="n">
        <v>219</v>
      </c>
      <c r="B159" s="9" t="n">
        <v>0.541666666666667</v>
      </c>
      <c r="C159" s="10" t="n">
        <v>84.6</v>
      </c>
      <c r="D159" s="10" t="n">
        <v>80.6</v>
      </c>
      <c r="E159" s="10" t="n">
        <v>74.6</v>
      </c>
      <c r="F159" s="11" t="n">
        <v>3.372</v>
      </c>
      <c r="G159" s="10" t="n">
        <v>4.704</v>
      </c>
      <c r="H159" s="12" t="n">
        <v>100.5</v>
      </c>
      <c r="I159" s="11" t="n">
        <v>0</v>
      </c>
      <c r="J159" s="13" t="n">
        <v>76.3966437569321</v>
      </c>
      <c r="K159" s="14" t="n">
        <v>29.82</v>
      </c>
      <c r="L159" s="15" t="n">
        <v>42954</v>
      </c>
      <c r="M159" s="16"/>
    </row>
    <row r="160" customFormat="false" ht="15.6" hidden="false" customHeight="false" outlineLevel="0" collapsed="false">
      <c r="A160" s="8" t="n">
        <v>219</v>
      </c>
      <c r="B160" s="9" t="n">
        <v>0.583333333333333</v>
      </c>
      <c r="C160" s="10" t="n">
        <v>84.6</v>
      </c>
      <c r="D160" s="10" t="n">
        <v>81.3</v>
      </c>
      <c r="E160" s="10" t="n">
        <v>77.1</v>
      </c>
      <c r="F160" s="11" t="n">
        <v>3.007</v>
      </c>
      <c r="G160" s="10" t="n">
        <v>5.956</v>
      </c>
      <c r="H160" s="12" t="n">
        <v>101.5</v>
      </c>
      <c r="I160" s="11" t="n">
        <v>0</v>
      </c>
      <c r="J160" s="13" t="n">
        <v>76.9597218643734</v>
      </c>
      <c r="K160" s="14" t="n">
        <v>29.84</v>
      </c>
      <c r="L160" s="15" t="n">
        <v>42954</v>
      </c>
      <c r="M160" s="16"/>
    </row>
    <row r="161" customFormat="false" ht="15.6" hidden="false" customHeight="false" outlineLevel="0" collapsed="false">
      <c r="A161" s="8" t="n">
        <v>219</v>
      </c>
      <c r="B161" s="9" t="n">
        <v>0.625</v>
      </c>
      <c r="C161" s="10" t="n">
        <v>84.5</v>
      </c>
      <c r="D161" s="10" t="n">
        <v>82.6</v>
      </c>
      <c r="E161" s="10" t="n">
        <v>78.3</v>
      </c>
      <c r="F161" s="11" t="n">
        <v>2.321</v>
      </c>
      <c r="G161" s="10" t="n">
        <v>5.367</v>
      </c>
      <c r="H161" s="12" t="n">
        <v>98.2</v>
      </c>
      <c r="I161" s="11" t="n">
        <v>0</v>
      </c>
      <c r="J161" s="13" t="n">
        <v>77.4751345323922</v>
      </c>
      <c r="K161" s="14" t="n">
        <v>29.86</v>
      </c>
      <c r="L161" s="15" t="n">
        <v>42954</v>
      </c>
      <c r="M161" s="16"/>
    </row>
    <row r="162" customFormat="false" ht="15.6" hidden="false" customHeight="false" outlineLevel="0" collapsed="false">
      <c r="A162" s="8" t="n">
        <v>219</v>
      </c>
      <c r="B162" s="9" t="n">
        <v>0.666666666666667</v>
      </c>
      <c r="C162" s="10" t="n">
        <v>84.3</v>
      </c>
      <c r="D162" s="10" t="n">
        <v>83.2</v>
      </c>
      <c r="E162" s="10" t="n">
        <v>79.7</v>
      </c>
      <c r="F162" s="11" t="n">
        <v>1.639</v>
      </c>
      <c r="G162" s="10" t="n">
        <v>6.106</v>
      </c>
      <c r="H162" s="12" t="n">
        <v>100.7</v>
      </c>
      <c r="I162" s="11" t="n">
        <v>0</v>
      </c>
      <c r="J162" s="13" t="n">
        <v>77.121648220724</v>
      </c>
      <c r="K162" s="14" t="n">
        <v>29.87</v>
      </c>
      <c r="L162" s="15" t="n">
        <v>42954</v>
      </c>
      <c r="M162" s="16"/>
    </row>
    <row r="163" customFormat="false" ht="15.6" hidden="false" customHeight="false" outlineLevel="0" collapsed="false">
      <c r="A163" s="8" t="n">
        <v>219</v>
      </c>
      <c r="B163" s="9" t="n">
        <v>0.708333333333333</v>
      </c>
      <c r="C163" s="10" t="n">
        <v>84</v>
      </c>
      <c r="D163" s="10" t="n">
        <v>83.4</v>
      </c>
      <c r="E163" s="10" t="n">
        <v>80</v>
      </c>
      <c r="F163" s="11" t="n">
        <v>0.784</v>
      </c>
      <c r="G163" s="10" t="n">
        <v>6.057</v>
      </c>
      <c r="H163" s="12" t="n">
        <v>105.6</v>
      </c>
      <c r="I163" s="11" t="n">
        <v>0</v>
      </c>
      <c r="J163" s="13" t="n">
        <v>76.53719278593</v>
      </c>
      <c r="K163" s="14" t="n">
        <v>29.86</v>
      </c>
      <c r="L163" s="15" t="n">
        <v>42954</v>
      </c>
      <c r="M163" s="16"/>
    </row>
    <row r="164" customFormat="false" ht="15.6" hidden="false" customHeight="false" outlineLevel="0" collapsed="false">
      <c r="A164" s="8" t="n">
        <v>219</v>
      </c>
      <c r="B164" s="9" t="n">
        <v>0.75</v>
      </c>
      <c r="C164" s="10" t="n">
        <v>82.9</v>
      </c>
      <c r="D164" s="10" t="n">
        <v>85.2</v>
      </c>
      <c r="E164" s="10" t="n">
        <v>81.1</v>
      </c>
      <c r="F164" s="11" t="n">
        <v>0.241</v>
      </c>
      <c r="G164" s="10" t="n">
        <v>5.054</v>
      </c>
      <c r="H164" s="12" t="n">
        <v>94.6</v>
      </c>
      <c r="I164" s="11" t="n">
        <v>0</v>
      </c>
      <c r="J164" s="13" t="n">
        <v>77.4312327077544</v>
      </c>
      <c r="K164" s="14" t="n">
        <v>29.86</v>
      </c>
      <c r="L164" s="15" t="n">
        <v>42954</v>
      </c>
      <c r="M164" s="16"/>
    </row>
    <row r="165" customFormat="false" ht="15.6" hidden="false" customHeight="false" outlineLevel="0" collapsed="false">
      <c r="A165" s="8" t="n">
        <v>219</v>
      </c>
      <c r="B165" s="9" t="n">
        <v>0.791666666666667</v>
      </c>
      <c r="C165" s="10" t="n">
        <v>82.5</v>
      </c>
      <c r="D165" s="10" t="n">
        <v>87.9</v>
      </c>
      <c r="E165" s="10" t="n">
        <v>85.2</v>
      </c>
      <c r="F165" s="11" t="n">
        <v>0.027</v>
      </c>
      <c r="G165" s="10" t="n">
        <v>4.539</v>
      </c>
      <c r="H165" s="12" t="n">
        <v>100.7</v>
      </c>
      <c r="I165" s="11" t="n">
        <v>0</v>
      </c>
      <c r="J165" s="13" t="n">
        <v>76.9542721528792</v>
      </c>
      <c r="K165" s="14" t="n">
        <v>29.83</v>
      </c>
      <c r="L165" s="15" t="n">
        <v>42954</v>
      </c>
      <c r="M165" s="16"/>
    </row>
    <row r="166" customFormat="false" ht="15.6" hidden="false" customHeight="false" outlineLevel="0" collapsed="false">
      <c r="A166" s="8" t="n">
        <v>219</v>
      </c>
      <c r="B166" s="9" t="n">
        <v>0.833333333333333</v>
      </c>
      <c r="C166" s="10" t="n">
        <v>81.5</v>
      </c>
      <c r="D166" s="10" t="n">
        <v>90</v>
      </c>
      <c r="E166" s="10" t="n">
        <v>85.4</v>
      </c>
      <c r="F166" s="11" t="n">
        <v>0</v>
      </c>
      <c r="G166" s="10" t="n">
        <v>5.784</v>
      </c>
      <c r="H166" s="12" t="n">
        <v>108.2</v>
      </c>
      <c r="I166" s="11" t="n">
        <v>0</v>
      </c>
      <c r="J166" s="13" t="n">
        <v>77.4708645528974</v>
      </c>
      <c r="K166" s="14" t="n">
        <v>29.82</v>
      </c>
      <c r="L166" s="15" t="n">
        <v>42954</v>
      </c>
      <c r="M166" s="16"/>
    </row>
    <row r="167" customFormat="false" ht="15.6" hidden="false" customHeight="false" outlineLevel="0" collapsed="false">
      <c r="A167" s="8" t="n">
        <v>219</v>
      </c>
      <c r="B167" s="9" t="n">
        <v>0.875</v>
      </c>
      <c r="C167" s="10" t="n">
        <v>80.8</v>
      </c>
      <c r="D167" s="10" t="n">
        <v>91.1</v>
      </c>
      <c r="E167" s="10" t="n">
        <v>88.3</v>
      </c>
      <c r="F167" s="11" t="n">
        <v>0</v>
      </c>
      <c r="G167" s="10" t="n">
        <v>4.439</v>
      </c>
      <c r="H167" s="12" t="n">
        <v>124.9</v>
      </c>
      <c r="I167" s="11" t="n">
        <v>0</v>
      </c>
      <c r="J167" s="13" t="n">
        <v>76.0841077101958</v>
      </c>
      <c r="K167" s="14" t="n">
        <v>29.8</v>
      </c>
      <c r="L167" s="15" t="n">
        <v>42954</v>
      </c>
      <c r="M167" s="16"/>
    </row>
    <row r="168" customFormat="false" ht="15.6" hidden="false" customHeight="false" outlineLevel="0" collapsed="false">
      <c r="A168" s="8" t="n">
        <v>219</v>
      </c>
      <c r="B168" s="9" t="n">
        <v>0.916666666666667</v>
      </c>
      <c r="C168" s="10" t="n">
        <v>80.3</v>
      </c>
      <c r="D168" s="10" t="n">
        <v>91.5</v>
      </c>
      <c r="E168" s="10" t="n">
        <v>88.7</v>
      </c>
      <c r="F168" s="11" t="n">
        <v>0</v>
      </c>
      <c r="G168" s="10" t="n">
        <v>4.967</v>
      </c>
      <c r="H168" s="12" t="n">
        <v>121.8</v>
      </c>
      <c r="I168" s="11" t="n">
        <v>0</v>
      </c>
      <c r="J168" s="13" t="n">
        <v>77.0809330733819</v>
      </c>
      <c r="K168" s="14" t="n">
        <v>29.78</v>
      </c>
      <c r="L168" s="15" t="n">
        <v>42954</v>
      </c>
      <c r="M168" s="16"/>
    </row>
    <row r="169" customFormat="false" ht="15.6" hidden="false" customHeight="false" outlineLevel="0" collapsed="false">
      <c r="A169" s="8" t="n">
        <v>219</v>
      </c>
      <c r="B169" s="9" t="n">
        <v>0.958333333333333</v>
      </c>
      <c r="C169" s="10" t="n">
        <v>80.5</v>
      </c>
      <c r="D169" s="10" t="n">
        <v>91.1</v>
      </c>
      <c r="E169" s="10" t="n">
        <v>89.7</v>
      </c>
      <c r="F169" s="11" t="n">
        <v>0</v>
      </c>
      <c r="G169" s="10" t="n">
        <v>7.31</v>
      </c>
      <c r="H169" s="12" t="n">
        <v>107.8</v>
      </c>
      <c r="I169" s="11" t="n">
        <v>0</v>
      </c>
      <c r="J169" s="13" t="n">
        <v>76.8812466037197</v>
      </c>
      <c r="K169" s="14" t="n">
        <v>29.77</v>
      </c>
      <c r="L169" s="15" t="n">
        <v>42954</v>
      </c>
      <c r="M169" s="16"/>
    </row>
    <row r="170" customFormat="false" ht="15.6" hidden="false" customHeight="false" outlineLevel="0" collapsed="false">
      <c r="A170" s="8" t="n">
        <v>219</v>
      </c>
      <c r="B170" s="9" t="n">
        <v>1</v>
      </c>
      <c r="C170" s="10" t="n">
        <v>80.2</v>
      </c>
      <c r="D170" s="10" t="n">
        <v>91.5</v>
      </c>
      <c r="E170" s="10" t="n">
        <v>90.2</v>
      </c>
      <c r="F170" s="11" t="n">
        <v>0</v>
      </c>
      <c r="G170" s="10" t="n">
        <v>4.84</v>
      </c>
      <c r="H170" s="12" t="n">
        <v>116.5</v>
      </c>
      <c r="I170" s="11" t="n">
        <v>0</v>
      </c>
      <c r="J170" s="13" t="n">
        <v>76.7507560233451</v>
      </c>
      <c r="K170" s="14" t="n">
        <v>29.77</v>
      </c>
      <c r="L170" s="15" t="n">
        <v>42954</v>
      </c>
      <c r="M170" s="16"/>
    </row>
    <row r="171" customFormat="false" ht="15.6" hidden="false" customHeight="false" outlineLevel="0" collapsed="false">
      <c r="A171" s="8" t="n">
        <v>220</v>
      </c>
      <c r="B171" s="9" t="n">
        <v>0.0416666666666667</v>
      </c>
      <c r="C171" s="10" t="n">
        <v>79.9</v>
      </c>
      <c r="D171" s="10" t="n">
        <v>91.8</v>
      </c>
      <c r="E171" s="10" t="n">
        <v>90.6</v>
      </c>
      <c r="F171" s="11" t="n">
        <v>0</v>
      </c>
      <c r="G171" s="10" t="n">
        <v>4.597</v>
      </c>
      <c r="H171" s="12" t="n">
        <v>113.9</v>
      </c>
      <c r="I171" s="11" t="n">
        <v>0</v>
      </c>
      <c r="J171" s="13" t="n">
        <v>76.4207133120211</v>
      </c>
      <c r="K171" s="14" t="n">
        <v>29.75</v>
      </c>
      <c r="L171" s="15" t="n">
        <v>42955</v>
      </c>
      <c r="M171" s="16"/>
    </row>
    <row r="172" customFormat="false" ht="15.6" hidden="false" customHeight="false" outlineLevel="0" collapsed="false">
      <c r="A172" s="8" t="n">
        <v>220</v>
      </c>
      <c r="B172" s="9" t="n">
        <v>0.0833333333333333</v>
      </c>
      <c r="C172" s="10" t="n">
        <v>79.7</v>
      </c>
      <c r="D172" s="10" t="n">
        <v>92.8</v>
      </c>
      <c r="E172" s="10" t="n">
        <v>91.2</v>
      </c>
      <c r="F172" s="11" t="n">
        <v>0</v>
      </c>
      <c r="G172" s="10" t="n">
        <v>3.946</v>
      </c>
      <c r="H172" s="12" t="n">
        <v>118.7</v>
      </c>
      <c r="I172" s="11" t="n">
        <v>0</v>
      </c>
      <c r="J172" s="13" t="n">
        <v>76.9436069525756</v>
      </c>
      <c r="K172" s="14" t="n">
        <v>29.76</v>
      </c>
      <c r="L172" s="15" t="n">
        <v>42955</v>
      </c>
      <c r="M172" s="16"/>
    </row>
    <row r="173" customFormat="false" ht="15.6" hidden="false" customHeight="false" outlineLevel="0" collapsed="false">
      <c r="A173" s="8" t="n">
        <v>220</v>
      </c>
      <c r="B173" s="9" t="n">
        <v>0.125</v>
      </c>
      <c r="C173" s="10" t="n">
        <v>79.4</v>
      </c>
      <c r="D173" s="10" t="n">
        <v>93.8</v>
      </c>
      <c r="E173" s="10" t="n">
        <v>90.7</v>
      </c>
      <c r="F173" s="11" t="n">
        <v>0</v>
      </c>
      <c r="G173" s="10" t="n">
        <v>4.711</v>
      </c>
      <c r="H173" s="12" t="n">
        <v>116.7</v>
      </c>
      <c r="I173" s="11" t="n">
        <v>0</v>
      </c>
      <c r="J173" s="13" t="n">
        <v>75.8934180824008</v>
      </c>
      <c r="K173" s="14" t="n">
        <v>29.76</v>
      </c>
      <c r="L173" s="15" t="n">
        <v>42955</v>
      </c>
      <c r="M173" s="16"/>
    </row>
    <row r="174" customFormat="false" ht="15.6" hidden="false" customHeight="false" outlineLevel="0" collapsed="false">
      <c r="A174" s="8" t="n">
        <v>220</v>
      </c>
      <c r="B174" s="9" t="n">
        <v>0.166666666666667</v>
      </c>
      <c r="C174" s="10" t="n">
        <v>79.4</v>
      </c>
      <c r="D174" s="10" t="n">
        <v>91.9</v>
      </c>
      <c r="E174" s="10" t="n">
        <v>90.2</v>
      </c>
      <c r="F174" s="11" t="n">
        <v>0</v>
      </c>
      <c r="G174" s="10" t="n">
        <v>4.949</v>
      </c>
      <c r="H174" s="12" t="n">
        <v>110</v>
      </c>
      <c r="I174" s="11" t="n">
        <v>0</v>
      </c>
      <c r="J174" s="13" t="n">
        <v>76.2544865097285</v>
      </c>
      <c r="K174" s="14" t="n">
        <v>29.75</v>
      </c>
      <c r="L174" s="15" t="n">
        <v>42955</v>
      </c>
      <c r="M174" s="16"/>
    </row>
    <row r="175" customFormat="false" ht="15.6" hidden="false" customHeight="false" outlineLevel="0" collapsed="false">
      <c r="A175" s="8" t="n">
        <v>220</v>
      </c>
      <c r="B175" s="9" t="n">
        <v>0.208333333333333</v>
      </c>
      <c r="C175" s="10" t="n">
        <v>79.3</v>
      </c>
      <c r="D175" s="10" t="n">
        <v>92.8</v>
      </c>
      <c r="E175" s="10" t="n">
        <v>91.8</v>
      </c>
      <c r="F175" s="11" t="n">
        <v>0</v>
      </c>
      <c r="G175" s="10" t="n">
        <v>3.877</v>
      </c>
      <c r="H175" s="12" t="n">
        <v>129.7</v>
      </c>
      <c r="I175" s="11" t="n">
        <v>0</v>
      </c>
      <c r="J175" s="13" t="n">
        <v>75.75769086625</v>
      </c>
      <c r="K175" s="14" t="n">
        <v>29.75</v>
      </c>
      <c r="L175" s="15" t="n">
        <v>42955</v>
      </c>
      <c r="M175" s="16"/>
    </row>
    <row r="176" customFormat="false" ht="15.6" hidden="false" customHeight="false" outlineLevel="0" collapsed="false">
      <c r="A176" s="8" t="n">
        <v>220</v>
      </c>
      <c r="B176" s="9" t="n">
        <v>0.25</v>
      </c>
      <c r="C176" s="10" t="n">
        <v>78.5</v>
      </c>
      <c r="D176" s="10" t="n">
        <v>94</v>
      </c>
      <c r="E176" s="10" t="n">
        <v>91.9</v>
      </c>
      <c r="F176" s="11" t="n">
        <v>0</v>
      </c>
      <c r="G176" s="10" t="n">
        <v>2.311</v>
      </c>
      <c r="H176" s="12" t="n">
        <v>174.1</v>
      </c>
      <c r="I176" s="11" t="n">
        <v>0</v>
      </c>
      <c r="J176" s="13" t="n">
        <v>75.6101326192005</v>
      </c>
      <c r="K176" s="14" t="n">
        <v>29.75</v>
      </c>
      <c r="L176" s="15" t="n">
        <v>42955</v>
      </c>
      <c r="M176" s="16"/>
    </row>
    <row r="177" customFormat="false" ht="15.6" hidden="false" customHeight="false" outlineLevel="0" collapsed="false">
      <c r="A177" s="8" t="n">
        <v>220</v>
      </c>
      <c r="B177" s="9" t="n">
        <v>0.291666666666667</v>
      </c>
      <c r="C177" s="10" t="n">
        <v>80.8</v>
      </c>
      <c r="D177" s="10" t="n">
        <v>93.9</v>
      </c>
      <c r="E177" s="10" t="n">
        <v>87</v>
      </c>
      <c r="F177" s="11" t="n">
        <v>0.029</v>
      </c>
      <c r="G177" s="10" t="n">
        <v>3.495</v>
      </c>
      <c r="H177" s="12" t="n">
        <v>130.6</v>
      </c>
      <c r="I177" s="11" t="n">
        <v>0</v>
      </c>
      <c r="J177" s="13" t="n">
        <v>76.6587410941279</v>
      </c>
      <c r="K177" s="14" t="n">
        <v>29.74</v>
      </c>
      <c r="L177" s="15" t="n">
        <v>42955</v>
      </c>
      <c r="M177" s="16"/>
    </row>
    <row r="178" customFormat="false" ht="15.6" hidden="false" customHeight="false" outlineLevel="0" collapsed="false">
      <c r="A178" s="8" t="n">
        <v>220</v>
      </c>
      <c r="B178" s="9" t="n">
        <v>0.333333333333333</v>
      </c>
      <c r="C178" s="10" t="n">
        <v>82.7</v>
      </c>
      <c r="D178" s="10" t="n">
        <v>87.9</v>
      </c>
      <c r="E178" s="10" t="n">
        <v>82.9</v>
      </c>
      <c r="F178" s="11" t="n">
        <v>0.264</v>
      </c>
      <c r="G178" s="10" t="n">
        <v>3.809</v>
      </c>
      <c r="H178" s="12" t="n">
        <v>111.9</v>
      </c>
      <c r="I178" s="11" t="n">
        <v>0</v>
      </c>
      <c r="J178" s="13" t="n">
        <v>76.8884542016849</v>
      </c>
      <c r="K178" s="14" t="n">
        <v>29.72</v>
      </c>
      <c r="L178" s="15" t="n">
        <v>42955</v>
      </c>
      <c r="M178" s="16"/>
    </row>
    <row r="179" customFormat="false" ht="15.6" hidden="false" customHeight="false" outlineLevel="0" collapsed="false">
      <c r="A179" s="8" t="n">
        <v>220</v>
      </c>
      <c r="B179" s="9" t="n">
        <v>0.375</v>
      </c>
      <c r="C179" s="10" t="n">
        <v>83.5</v>
      </c>
      <c r="D179" s="10" t="n">
        <v>85.1</v>
      </c>
      <c r="E179" s="10" t="n">
        <v>76.1</v>
      </c>
      <c r="F179" s="11" t="n">
        <v>0.822</v>
      </c>
      <c r="G179" s="10" t="n">
        <v>4.584</v>
      </c>
      <c r="H179" s="12" t="n">
        <v>133</v>
      </c>
      <c r="I179" s="11" t="n">
        <v>0</v>
      </c>
      <c r="J179" s="13" t="n">
        <v>75.8891612232701</v>
      </c>
      <c r="K179" s="14" t="n">
        <v>29.72</v>
      </c>
      <c r="L179" s="15" t="n">
        <v>42955</v>
      </c>
      <c r="M179" s="16"/>
    </row>
    <row r="180" customFormat="false" ht="15.6" hidden="false" customHeight="false" outlineLevel="0" collapsed="false">
      <c r="A180" s="8" t="n">
        <v>220</v>
      </c>
      <c r="B180" s="9" t="n">
        <v>0.416666666666667</v>
      </c>
      <c r="C180" s="10" t="n">
        <v>84.9</v>
      </c>
      <c r="D180" s="10" t="n">
        <v>80.6</v>
      </c>
      <c r="E180" s="10" t="n">
        <v>74.9</v>
      </c>
      <c r="F180" s="11" t="n">
        <v>1.663</v>
      </c>
      <c r="G180" s="10" t="n">
        <v>4.24</v>
      </c>
      <c r="H180" s="12" t="n">
        <v>131.9</v>
      </c>
      <c r="I180" s="11" t="n">
        <v>0</v>
      </c>
      <c r="J180" s="13" t="n">
        <v>76.8063368491709</v>
      </c>
      <c r="K180" s="14" t="n">
        <v>29.71</v>
      </c>
      <c r="L180" s="15" t="n">
        <v>42955</v>
      </c>
      <c r="M180" s="16"/>
    </row>
    <row r="181" customFormat="false" ht="15.6" hidden="false" customHeight="false" outlineLevel="0" collapsed="false">
      <c r="A181" s="8" t="n">
        <v>220</v>
      </c>
      <c r="B181" s="9" t="n">
        <v>0.458333333333333</v>
      </c>
      <c r="C181" s="10" t="n">
        <v>85.1</v>
      </c>
      <c r="D181" s="10" t="n">
        <v>80.7</v>
      </c>
      <c r="E181" s="10" t="n">
        <v>74.4</v>
      </c>
      <c r="F181" s="11" t="n">
        <v>2.547</v>
      </c>
      <c r="G181" s="10" t="n">
        <v>4.385</v>
      </c>
      <c r="H181" s="12" t="n">
        <v>111.7</v>
      </c>
      <c r="I181" s="11" t="n">
        <v>0</v>
      </c>
      <c r="J181" s="13" t="n">
        <v>76.8962906439457</v>
      </c>
      <c r="K181" s="14" t="n">
        <v>29.72</v>
      </c>
      <c r="L181" s="15" t="n">
        <v>42955</v>
      </c>
      <c r="M181" s="16"/>
    </row>
    <row r="182" customFormat="false" ht="15.6" hidden="false" customHeight="false" outlineLevel="0" collapsed="false">
      <c r="A182" s="8" t="n">
        <v>220</v>
      </c>
      <c r="B182" s="9" t="n">
        <v>0.5</v>
      </c>
      <c r="C182" s="10" t="n">
        <v>84.5</v>
      </c>
      <c r="D182" s="10" t="n">
        <v>84.6</v>
      </c>
      <c r="E182" s="10" t="n">
        <v>76.9</v>
      </c>
      <c r="F182" s="11" t="n">
        <v>2.433</v>
      </c>
      <c r="G182" s="10" t="n">
        <v>6.197</v>
      </c>
      <c r="H182" s="12" t="n">
        <v>88.7</v>
      </c>
      <c r="I182" s="11" t="n">
        <v>0</v>
      </c>
      <c r="J182" s="13" t="n">
        <v>77.0207391243072</v>
      </c>
      <c r="K182" s="14" t="n">
        <v>29.72</v>
      </c>
      <c r="L182" s="15" t="n">
        <v>42955</v>
      </c>
      <c r="M182" s="16"/>
    </row>
    <row r="183" customFormat="false" ht="15.6" hidden="false" customHeight="false" outlineLevel="0" collapsed="false">
      <c r="A183" s="8" t="n">
        <v>220</v>
      </c>
      <c r="B183" s="9" t="n">
        <v>0.541666666666667</v>
      </c>
      <c r="C183" s="10" t="n">
        <v>82.9</v>
      </c>
      <c r="D183" s="10" t="n">
        <v>86.8</v>
      </c>
      <c r="E183" s="10" t="n">
        <v>80.7</v>
      </c>
      <c r="F183" s="11" t="n">
        <v>1.865</v>
      </c>
      <c r="G183" s="10" t="n">
        <v>7.72</v>
      </c>
      <c r="H183" s="12" t="n">
        <v>89.4</v>
      </c>
      <c r="I183" s="11" t="n">
        <v>0</v>
      </c>
      <c r="J183" s="13" t="n">
        <v>77.5926603290571</v>
      </c>
      <c r="K183" s="14" t="n">
        <v>29.75</v>
      </c>
      <c r="L183" s="15" t="n">
        <v>42955</v>
      </c>
      <c r="M183" s="16"/>
    </row>
    <row r="184" customFormat="false" ht="15.6" hidden="false" customHeight="false" outlineLevel="0" collapsed="false">
      <c r="A184" s="8" t="n">
        <v>220</v>
      </c>
      <c r="B184" s="9" t="n">
        <v>0.583333333333333</v>
      </c>
      <c r="C184" s="10" t="n">
        <v>82.6</v>
      </c>
      <c r="D184" s="10" t="n">
        <v>87</v>
      </c>
      <c r="E184" s="10" t="n">
        <v>81.7</v>
      </c>
      <c r="F184" s="11" t="n">
        <v>1.889</v>
      </c>
      <c r="G184" s="10" t="n">
        <v>7.56</v>
      </c>
      <c r="H184" s="12" t="n">
        <v>107.3</v>
      </c>
      <c r="I184" s="11" t="n">
        <v>0</v>
      </c>
      <c r="J184" s="13" t="n">
        <v>77.1187291389049</v>
      </c>
      <c r="K184" s="14" t="n">
        <v>29.78</v>
      </c>
      <c r="L184" s="15" t="n">
        <v>42955</v>
      </c>
      <c r="M184" s="16"/>
    </row>
    <row r="185" customFormat="false" ht="15.6" hidden="false" customHeight="false" outlineLevel="0" collapsed="false">
      <c r="A185" s="8" t="n">
        <v>220</v>
      </c>
      <c r="B185" s="9" t="n">
        <v>0.625</v>
      </c>
      <c r="C185" s="10" t="n">
        <v>85.1</v>
      </c>
      <c r="D185" s="10" t="n">
        <v>85.3</v>
      </c>
      <c r="E185" s="10" t="n">
        <v>77.6</v>
      </c>
      <c r="F185" s="11" t="n">
        <v>2.246</v>
      </c>
      <c r="G185" s="10" t="n">
        <v>6.305</v>
      </c>
      <c r="H185" s="12" t="n">
        <v>122</v>
      </c>
      <c r="I185" s="11" t="n">
        <v>0</v>
      </c>
      <c r="J185" s="13" t="n">
        <v>76.4139417385514</v>
      </c>
      <c r="K185" s="14" t="n">
        <v>29.81</v>
      </c>
      <c r="L185" s="15" t="n">
        <v>42955</v>
      </c>
      <c r="M185" s="16"/>
    </row>
    <row r="186" customFormat="false" ht="15.6" hidden="false" customHeight="false" outlineLevel="0" collapsed="false">
      <c r="A186" s="8" t="n">
        <v>220</v>
      </c>
      <c r="B186" s="9" t="n">
        <v>0.666666666666667</v>
      </c>
      <c r="C186" s="10" t="n">
        <v>84.2</v>
      </c>
      <c r="D186" s="10" t="n">
        <v>83.5</v>
      </c>
      <c r="E186" s="10" t="n">
        <v>77.1</v>
      </c>
      <c r="F186" s="11" t="n">
        <v>1.097</v>
      </c>
      <c r="G186" s="10" t="n">
        <v>6.64</v>
      </c>
      <c r="H186" s="12" t="n">
        <v>118.9</v>
      </c>
      <c r="I186" s="11" t="n">
        <v>0</v>
      </c>
      <c r="J186" s="13" t="n">
        <v>76.3900213598992</v>
      </c>
      <c r="K186" s="14" t="n">
        <v>29.8</v>
      </c>
      <c r="L186" s="15" t="n">
        <v>42955</v>
      </c>
      <c r="M186" s="16"/>
    </row>
    <row r="187" customFormat="false" ht="15.6" hidden="false" customHeight="false" outlineLevel="0" collapsed="false">
      <c r="A187" s="8" t="n">
        <v>220</v>
      </c>
      <c r="B187" s="9" t="n">
        <v>0.708333333333333</v>
      </c>
      <c r="C187" s="10" t="n">
        <v>82.8</v>
      </c>
      <c r="D187" s="10" t="n">
        <v>85.8</v>
      </c>
      <c r="E187" s="10" t="n">
        <v>81.9</v>
      </c>
      <c r="F187" s="11" t="n">
        <v>0.504</v>
      </c>
      <c r="G187" s="10" t="n">
        <v>6.093</v>
      </c>
      <c r="H187" s="12" t="n">
        <v>114.1</v>
      </c>
      <c r="I187" s="11" t="n">
        <v>0</v>
      </c>
      <c r="J187" s="13" t="n">
        <v>75.9689600419987</v>
      </c>
      <c r="K187" s="14" t="n">
        <v>29.78</v>
      </c>
      <c r="L187" s="15" t="n">
        <v>42955</v>
      </c>
      <c r="M187" s="16"/>
    </row>
    <row r="188" customFormat="false" ht="15.6" hidden="false" customHeight="false" outlineLevel="0" collapsed="false">
      <c r="A188" s="8" t="n">
        <v>220</v>
      </c>
      <c r="B188" s="9" t="n">
        <v>0.75</v>
      </c>
      <c r="C188" s="10" t="n">
        <v>82.7</v>
      </c>
      <c r="D188" s="10" t="n">
        <v>87</v>
      </c>
      <c r="E188" s="10" t="n">
        <v>83</v>
      </c>
      <c r="F188" s="11" t="n">
        <v>0.201</v>
      </c>
      <c r="G188" s="10" t="n">
        <v>6.134</v>
      </c>
      <c r="H188" s="12" t="n">
        <v>129.2</v>
      </c>
      <c r="I188" s="11" t="n">
        <v>0</v>
      </c>
      <c r="J188" s="13" t="n">
        <v>76.7267668913015</v>
      </c>
      <c r="K188" s="14" t="n">
        <v>29.76</v>
      </c>
      <c r="L188" s="15" t="n">
        <v>42955</v>
      </c>
      <c r="M188" s="16"/>
    </row>
    <row r="189" customFormat="false" ht="15.6" hidden="false" customHeight="false" outlineLevel="0" collapsed="false">
      <c r="A189" s="8" t="n">
        <v>220</v>
      </c>
      <c r="B189" s="9" t="n">
        <v>0.791666666666667</v>
      </c>
      <c r="C189" s="10" t="n">
        <v>82.5</v>
      </c>
      <c r="D189" s="10" t="n">
        <v>88.1</v>
      </c>
      <c r="E189" s="10" t="n">
        <v>82.9</v>
      </c>
      <c r="F189" s="11" t="n">
        <v>0.013</v>
      </c>
      <c r="G189" s="10" t="n">
        <v>5.819</v>
      </c>
      <c r="H189" s="12" t="n">
        <v>156.1</v>
      </c>
      <c r="I189" s="11" t="n">
        <v>0</v>
      </c>
      <c r="J189" s="13" t="n">
        <v>76.8258662586579</v>
      </c>
      <c r="K189" s="14" t="n">
        <v>29.74</v>
      </c>
      <c r="L189" s="15" t="n">
        <v>42955</v>
      </c>
      <c r="M189" s="16"/>
    </row>
    <row r="190" customFormat="false" ht="15.6" hidden="false" customHeight="false" outlineLevel="0" collapsed="false">
      <c r="A190" s="8" t="n">
        <v>220</v>
      </c>
      <c r="B190" s="9" t="n">
        <v>0.833333333333333</v>
      </c>
      <c r="C190" s="10" t="n">
        <v>81</v>
      </c>
      <c r="D190" s="10" t="n">
        <v>90.1</v>
      </c>
      <c r="E190" s="10" t="n">
        <v>87.5</v>
      </c>
      <c r="F190" s="11" t="n">
        <v>0</v>
      </c>
      <c r="G190" s="10" t="n">
        <v>4.324</v>
      </c>
      <c r="H190" s="12" t="n">
        <v>149.5</v>
      </c>
      <c r="I190" s="11" t="n">
        <v>0</v>
      </c>
      <c r="J190" s="13" t="n">
        <v>76.844655965023</v>
      </c>
      <c r="K190" s="14" t="n">
        <v>29.71</v>
      </c>
      <c r="L190" s="15" t="n">
        <v>42955</v>
      </c>
      <c r="M190" s="16"/>
    </row>
    <row r="191" customFormat="false" ht="15.6" hidden="false" customHeight="false" outlineLevel="0" collapsed="false">
      <c r="A191" s="8" t="n">
        <v>220</v>
      </c>
      <c r="B191" s="9" t="n">
        <v>0.875</v>
      </c>
      <c r="C191" s="10" t="n">
        <v>80.3</v>
      </c>
      <c r="D191" s="10" t="n">
        <v>89.7</v>
      </c>
      <c r="E191" s="10" t="n">
        <v>88.2</v>
      </c>
      <c r="F191" s="11" t="n">
        <v>0</v>
      </c>
      <c r="G191" s="10" t="n">
        <v>3.678</v>
      </c>
      <c r="H191" s="12" t="n">
        <v>151.6</v>
      </c>
      <c r="I191" s="11" t="n">
        <v>0</v>
      </c>
      <c r="J191" s="13" t="n">
        <v>76.5148049663848</v>
      </c>
      <c r="K191" s="14" t="n">
        <v>29.69</v>
      </c>
      <c r="L191" s="15" t="n">
        <v>42955</v>
      </c>
      <c r="M191" s="16"/>
    </row>
    <row r="192" customFormat="false" ht="15.6" hidden="false" customHeight="false" outlineLevel="0" collapsed="false">
      <c r="A192" s="8" t="n">
        <v>220</v>
      </c>
      <c r="B192" s="9" t="n">
        <v>0.916666666666667</v>
      </c>
      <c r="C192" s="10" t="n">
        <v>80.2</v>
      </c>
      <c r="D192" s="10" t="n">
        <v>90.7</v>
      </c>
      <c r="E192" s="10" t="n">
        <v>88.9</v>
      </c>
      <c r="F192" s="11" t="n">
        <v>0</v>
      </c>
      <c r="G192" s="10" t="n">
        <v>4.077</v>
      </c>
      <c r="H192" s="12" t="n">
        <v>139.7</v>
      </c>
      <c r="I192" s="11" t="n">
        <v>0</v>
      </c>
      <c r="J192" s="13" t="n">
        <v>76.7833172937795</v>
      </c>
      <c r="K192" s="14" t="n">
        <v>29.67</v>
      </c>
      <c r="L192" s="15" t="n">
        <v>42955</v>
      </c>
      <c r="M192" s="16"/>
    </row>
    <row r="193" customFormat="false" ht="15.6" hidden="false" customHeight="false" outlineLevel="0" collapsed="false">
      <c r="A193" s="8" t="n">
        <v>220</v>
      </c>
      <c r="B193" s="9" t="n">
        <v>0.958333333333333</v>
      </c>
      <c r="C193" s="10" t="n">
        <v>80.2</v>
      </c>
      <c r="D193" s="10" t="n">
        <v>91.1</v>
      </c>
      <c r="E193" s="10" t="n">
        <v>90</v>
      </c>
      <c r="F193" s="11" t="n">
        <v>0</v>
      </c>
      <c r="G193" s="10" t="n">
        <v>5.206</v>
      </c>
      <c r="H193" s="12" t="n">
        <v>140.8</v>
      </c>
      <c r="I193" s="11" t="n">
        <v>0</v>
      </c>
      <c r="J193" s="13" t="n">
        <v>76.5861385101794</v>
      </c>
      <c r="K193" s="14" t="n">
        <v>29.67</v>
      </c>
      <c r="L193" s="15" t="n">
        <v>42955</v>
      </c>
      <c r="M193" s="16"/>
    </row>
    <row r="194" customFormat="false" ht="15.6" hidden="false" customHeight="false" outlineLevel="0" collapsed="false">
      <c r="A194" s="8" t="n">
        <v>220</v>
      </c>
      <c r="B194" s="9" t="n">
        <v>1</v>
      </c>
      <c r="C194" s="10" t="n">
        <v>79.9</v>
      </c>
      <c r="D194" s="10" t="n">
        <v>91.7</v>
      </c>
      <c r="E194" s="10" t="n">
        <v>90.6</v>
      </c>
      <c r="F194" s="11" t="n">
        <v>0</v>
      </c>
      <c r="G194" s="10" t="n">
        <v>4.165</v>
      </c>
      <c r="H194" s="12" t="n">
        <v>162.9</v>
      </c>
      <c r="I194" s="11" t="n">
        <v>0</v>
      </c>
      <c r="J194" s="13" t="n">
        <v>76.4871790233068</v>
      </c>
      <c r="K194" s="14" t="n">
        <v>29.67</v>
      </c>
      <c r="L194" s="15" t="n">
        <v>42955</v>
      </c>
      <c r="M194" s="16"/>
    </row>
    <row r="195" customFormat="false" ht="15.6" hidden="false" customHeight="false" outlineLevel="0" collapsed="false">
      <c r="A195" s="8" t="n">
        <v>221</v>
      </c>
      <c r="B195" s="9" t="n">
        <v>0.0416666666666667</v>
      </c>
      <c r="C195" s="10" t="n">
        <v>79.7</v>
      </c>
      <c r="D195" s="10" t="n">
        <v>92.3</v>
      </c>
      <c r="E195" s="10" t="n">
        <v>90.2</v>
      </c>
      <c r="F195" s="11" t="n">
        <v>0</v>
      </c>
      <c r="G195" s="10" t="n">
        <v>3.575</v>
      </c>
      <c r="H195" s="12" t="n">
        <v>169.4</v>
      </c>
      <c r="I195" s="11" t="n">
        <v>0</v>
      </c>
      <c r="J195" s="13" t="n">
        <v>76.1865700162002</v>
      </c>
      <c r="K195" s="14" t="n">
        <v>29.67</v>
      </c>
      <c r="L195" s="15" t="n">
        <v>42956</v>
      </c>
      <c r="M195" s="16"/>
    </row>
    <row r="196" customFormat="false" ht="15.6" hidden="false" customHeight="false" outlineLevel="0" collapsed="false">
      <c r="A196" s="8" t="n">
        <v>221</v>
      </c>
      <c r="B196" s="9" t="n">
        <v>0.0833333333333333</v>
      </c>
      <c r="C196" s="10" t="n">
        <v>78.8</v>
      </c>
      <c r="D196" s="10" t="n">
        <v>94.5</v>
      </c>
      <c r="E196" s="10" t="n">
        <v>92.1</v>
      </c>
      <c r="F196" s="11" t="n">
        <v>0</v>
      </c>
      <c r="G196" s="10" t="n">
        <v>2.082</v>
      </c>
      <c r="H196" s="12" t="n">
        <v>197.5</v>
      </c>
      <c r="I196" s="11" t="n">
        <v>0</v>
      </c>
      <c r="J196" s="13" t="n">
        <v>75.8684378205746</v>
      </c>
      <c r="K196" s="14" t="n">
        <v>29.67</v>
      </c>
      <c r="L196" s="15" t="n">
        <v>42956</v>
      </c>
      <c r="M196" s="16"/>
    </row>
    <row r="197" customFormat="false" ht="15.6" hidden="false" customHeight="false" outlineLevel="0" collapsed="false">
      <c r="A197" s="8" t="n">
        <v>221</v>
      </c>
      <c r="B197" s="9" t="n">
        <v>0.125</v>
      </c>
      <c r="C197" s="10" t="n">
        <v>77.7</v>
      </c>
      <c r="D197" s="10" t="n">
        <v>94.7</v>
      </c>
      <c r="E197" s="10" t="n">
        <v>93.6</v>
      </c>
      <c r="F197" s="11" t="n">
        <v>0</v>
      </c>
      <c r="G197" s="10" t="n">
        <v>2.416</v>
      </c>
      <c r="H197" s="12" t="n">
        <v>196.9</v>
      </c>
      <c r="I197" s="11" t="n">
        <v>0</v>
      </c>
      <c r="J197" s="13" t="n">
        <v>75.4789664985382</v>
      </c>
      <c r="K197" s="14" t="n">
        <v>29.68</v>
      </c>
      <c r="L197" s="15" t="n">
        <v>42956</v>
      </c>
      <c r="M197" s="16"/>
    </row>
    <row r="198" customFormat="false" ht="15.6" hidden="false" customHeight="false" outlineLevel="0" collapsed="false">
      <c r="A198" s="8" t="n">
        <v>221</v>
      </c>
      <c r="B198" s="9" t="n">
        <v>0.166666666666667</v>
      </c>
      <c r="C198" s="10" t="n">
        <v>77.5</v>
      </c>
      <c r="D198" s="10" t="n">
        <v>95.1</v>
      </c>
      <c r="E198" s="10" t="n">
        <v>90.7</v>
      </c>
      <c r="F198" s="11" t="n">
        <v>0</v>
      </c>
      <c r="G198" s="10" t="n">
        <v>3.935</v>
      </c>
      <c r="H198" s="12" t="n">
        <v>163.6</v>
      </c>
      <c r="I198" s="11" t="n">
        <v>0.06</v>
      </c>
      <c r="J198" s="13" t="n">
        <v>74.0846396468348</v>
      </c>
      <c r="K198" s="14" t="n">
        <v>29.7</v>
      </c>
      <c r="L198" s="15" t="n">
        <v>42956</v>
      </c>
      <c r="M198" s="16"/>
    </row>
    <row r="199" customFormat="false" ht="15.6" hidden="false" customHeight="false" outlineLevel="0" collapsed="false">
      <c r="A199" s="8" t="n">
        <v>221</v>
      </c>
      <c r="B199" s="9" t="n">
        <v>0.208333333333333</v>
      </c>
      <c r="C199" s="10" t="n">
        <v>76.2</v>
      </c>
      <c r="D199" s="10" t="n">
        <v>94.3</v>
      </c>
      <c r="E199" s="10" t="n">
        <v>92.5</v>
      </c>
      <c r="F199" s="11" t="n">
        <v>0</v>
      </c>
      <c r="G199" s="10" t="n">
        <v>3.08</v>
      </c>
      <c r="H199" s="12" t="n">
        <v>199</v>
      </c>
      <c r="I199" s="11" t="n">
        <v>0</v>
      </c>
      <c r="J199" s="13" t="n">
        <v>71.8001625331601</v>
      </c>
      <c r="K199" s="14" t="n">
        <v>29.69</v>
      </c>
      <c r="L199" s="15" t="n">
        <v>42956</v>
      </c>
      <c r="M199" s="16"/>
    </row>
    <row r="200" customFormat="false" ht="15.6" hidden="false" customHeight="false" outlineLevel="0" collapsed="false">
      <c r="A200" s="8" t="n">
        <v>221</v>
      </c>
      <c r="B200" s="9" t="n">
        <v>0.25</v>
      </c>
      <c r="C200" s="10" t="n">
        <v>75</v>
      </c>
      <c r="D200" s="10" t="n">
        <v>95.1</v>
      </c>
      <c r="E200" s="10" t="n">
        <v>92.6</v>
      </c>
      <c r="F200" s="11" t="n">
        <v>0</v>
      </c>
      <c r="G200" s="10" t="n">
        <v>2.284</v>
      </c>
      <c r="H200" s="12" t="n">
        <v>193.1</v>
      </c>
      <c r="I200" s="11" t="n">
        <v>0</v>
      </c>
      <c r="J200" s="13" t="n">
        <v>73.2430208953875</v>
      </c>
      <c r="K200" s="14" t="n">
        <v>29.69</v>
      </c>
      <c r="L200" s="15" t="n">
        <v>42956</v>
      </c>
      <c r="M200" s="16"/>
    </row>
    <row r="201" customFormat="false" ht="15.6" hidden="false" customHeight="false" outlineLevel="0" collapsed="false">
      <c r="A201" s="8" t="n">
        <v>221</v>
      </c>
      <c r="B201" s="9" t="n">
        <v>0.291666666666667</v>
      </c>
      <c r="C201" s="10" t="n">
        <v>78.4</v>
      </c>
      <c r="D201" s="10" t="n">
        <v>95.6</v>
      </c>
      <c r="E201" s="10" t="n">
        <v>94.4</v>
      </c>
      <c r="F201" s="11" t="n">
        <v>0.026</v>
      </c>
      <c r="G201" s="10" t="n">
        <v>2.263</v>
      </c>
      <c r="H201" s="12" t="n">
        <v>179.9</v>
      </c>
      <c r="I201" s="11" t="n">
        <v>0</v>
      </c>
      <c r="J201" s="13" t="n">
        <v>76.6632888513858</v>
      </c>
      <c r="K201" s="14" t="n">
        <v>29.67</v>
      </c>
      <c r="L201" s="15" t="n">
        <v>42956</v>
      </c>
      <c r="M201" s="16"/>
    </row>
    <row r="202" customFormat="false" ht="15.6" hidden="false" customHeight="false" outlineLevel="0" collapsed="false">
      <c r="A202" s="8" t="n">
        <v>221</v>
      </c>
      <c r="B202" s="9" t="n">
        <v>0.333333333333333</v>
      </c>
      <c r="C202" s="10" t="n">
        <v>81.8</v>
      </c>
      <c r="D202" s="10" t="n">
        <v>94.9</v>
      </c>
      <c r="E202" s="10" t="n">
        <v>86.4</v>
      </c>
      <c r="F202" s="11" t="n">
        <v>0.266</v>
      </c>
      <c r="G202" s="10" t="n">
        <v>3.861</v>
      </c>
      <c r="H202" s="12" t="n">
        <v>127</v>
      </c>
      <c r="I202" s="11" t="n">
        <v>0</v>
      </c>
      <c r="J202" s="13" t="n">
        <v>77.2794043051946</v>
      </c>
      <c r="K202" s="14" t="n">
        <v>29.67</v>
      </c>
      <c r="L202" s="15" t="n">
        <v>42956</v>
      </c>
      <c r="M202" s="16"/>
    </row>
    <row r="203" customFormat="false" ht="15.6" hidden="false" customHeight="false" outlineLevel="0" collapsed="false">
      <c r="A203" s="8" t="n">
        <v>221</v>
      </c>
      <c r="B203" s="9" t="n">
        <v>0.375</v>
      </c>
      <c r="C203" s="10" t="n">
        <v>83.3</v>
      </c>
      <c r="D203" s="10" t="n">
        <v>88.9</v>
      </c>
      <c r="E203" s="10" t="n">
        <v>84.1</v>
      </c>
      <c r="F203" s="11" t="n">
        <v>0.889</v>
      </c>
      <c r="G203" s="10" t="n">
        <v>5.117</v>
      </c>
      <c r="H203" s="12" t="n">
        <v>115.3</v>
      </c>
      <c r="I203" s="11" t="n">
        <v>0</v>
      </c>
      <c r="J203" s="13" t="n">
        <v>78.3447258198854</v>
      </c>
      <c r="K203" s="14" t="n">
        <v>29.65</v>
      </c>
      <c r="L203" s="15" t="n">
        <v>42956</v>
      </c>
      <c r="M203" s="16"/>
    </row>
    <row r="204" customFormat="false" ht="15.6" hidden="false" customHeight="false" outlineLevel="0" collapsed="false">
      <c r="A204" s="8" t="n">
        <v>221</v>
      </c>
      <c r="B204" s="9" t="n">
        <v>0.416666666666667</v>
      </c>
      <c r="C204" s="10" t="n">
        <v>84.2</v>
      </c>
      <c r="D204" s="10" t="n">
        <v>87.1</v>
      </c>
      <c r="E204" s="10" t="n">
        <v>80.3</v>
      </c>
      <c r="F204" s="11" t="n">
        <v>1.885</v>
      </c>
      <c r="G204" s="10" t="n">
        <v>5.639</v>
      </c>
      <c r="H204" s="12" t="n">
        <v>132.6</v>
      </c>
      <c r="I204" s="11" t="n">
        <v>0</v>
      </c>
      <c r="J204" s="13" t="n">
        <v>77.6495111486128</v>
      </c>
      <c r="K204" s="14" t="n">
        <v>29.66</v>
      </c>
      <c r="L204" s="15" t="n">
        <v>42956</v>
      </c>
      <c r="M204" s="16"/>
    </row>
    <row r="205" customFormat="false" ht="15.6" hidden="false" customHeight="false" outlineLevel="0" collapsed="false">
      <c r="A205" s="8" t="n">
        <v>221</v>
      </c>
      <c r="B205" s="9" t="n">
        <v>0.458333333333333</v>
      </c>
      <c r="C205" s="10" t="n">
        <v>85.2</v>
      </c>
      <c r="D205" s="10" t="n">
        <v>83.7</v>
      </c>
      <c r="E205" s="10" t="n">
        <v>76.3</v>
      </c>
      <c r="F205" s="11" t="n">
        <v>2.885</v>
      </c>
      <c r="G205" s="10" t="n">
        <v>6.555</v>
      </c>
      <c r="H205" s="12" t="n">
        <v>141.6</v>
      </c>
      <c r="I205" s="11" t="n">
        <v>0</v>
      </c>
      <c r="J205" s="13" t="n">
        <v>77.5072675135087</v>
      </c>
      <c r="K205" s="14" t="n">
        <v>29.67</v>
      </c>
      <c r="L205" s="15" t="n">
        <v>42956</v>
      </c>
      <c r="M205" s="16"/>
    </row>
    <row r="206" customFormat="false" ht="15.6" hidden="false" customHeight="false" outlineLevel="0" collapsed="false">
      <c r="A206" s="8" t="n">
        <v>221</v>
      </c>
      <c r="B206" s="9" t="n">
        <v>0.5</v>
      </c>
      <c r="C206" s="10" t="n">
        <v>89.2</v>
      </c>
      <c r="D206" s="10" t="n">
        <v>74.1</v>
      </c>
      <c r="E206" s="10" t="n">
        <v>53.55</v>
      </c>
      <c r="F206" s="11" t="n">
        <v>3.514</v>
      </c>
      <c r="G206" s="10" t="n">
        <v>7.18</v>
      </c>
      <c r="H206" s="12" t="n">
        <v>163</v>
      </c>
      <c r="I206" s="11" t="n">
        <v>0</v>
      </c>
      <c r="J206" s="13" t="n">
        <v>74.4008815220761</v>
      </c>
      <c r="K206" s="14" t="n">
        <v>29.69</v>
      </c>
      <c r="L206" s="15" t="n">
        <v>42956</v>
      </c>
      <c r="M206" s="16"/>
    </row>
    <row r="207" customFormat="false" ht="15.6" hidden="false" customHeight="false" outlineLevel="0" collapsed="false">
      <c r="A207" s="8" t="n">
        <v>221</v>
      </c>
      <c r="B207" s="9" t="n">
        <v>0.541666666666667</v>
      </c>
      <c r="C207" s="10" t="n">
        <v>84.9</v>
      </c>
      <c r="D207" s="10" t="n">
        <v>77.2</v>
      </c>
      <c r="E207" s="10" t="n">
        <v>71.8</v>
      </c>
      <c r="F207" s="11" t="n">
        <v>3.442</v>
      </c>
      <c r="G207" s="10" t="n">
        <v>7.17</v>
      </c>
      <c r="H207" s="12" t="n">
        <v>134.4</v>
      </c>
      <c r="I207" s="11" t="n">
        <v>0</v>
      </c>
      <c r="J207" s="13" t="n">
        <v>75.3426846979533</v>
      </c>
      <c r="K207" s="14" t="n">
        <v>29.71</v>
      </c>
      <c r="L207" s="15" t="n">
        <v>42956</v>
      </c>
      <c r="M207" s="16"/>
    </row>
    <row r="208" customFormat="false" ht="15.6" hidden="false" customHeight="false" outlineLevel="0" collapsed="false">
      <c r="A208" s="8" t="n">
        <v>221</v>
      </c>
      <c r="B208" s="9" t="n">
        <v>0.583333333333333</v>
      </c>
      <c r="C208" s="10" t="n">
        <v>84.4</v>
      </c>
      <c r="D208" s="10" t="n">
        <v>77.5</v>
      </c>
      <c r="E208" s="10" t="n">
        <v>71.8</v>
      </c>
      <c r="F208" s="11" t="n">
        <v>3.178</v>
      </c>
      <c r="G208" s="10" t="n">
        <v>8.37</v>
      </c>
      <c r="H208" s="12" t="n">
        <v>139</v>
      </c>
      <c r="I208" s="11" t="n">
        <v>0</v>
      </c>
      <c r="J208" s="13" t="n">
        <v>74.126270918029</v>
      </c>
      <c r="K208" s="14" t="n">
        <v>29.76</v>
      </c>
      <c r="L208" s="15" t="n">
        <v>42956</v>
      </c>
      <c r="M208" s="16"/>
    </row>
    <row r="209" customFormat="false" ht="15.6" hidden="false" customHeight="false" outlineLevel="0" collapsed="false">
      <c r="A209" s="8" t="n">
        <v>221</v>
      </c>
      <c r="B209" s="9" t="n">
        <v>0.625</v>
      </c>
      <c r="C209" s="10" t="n">
        <v>84.6</v>
      </c>
      <c r="D209" s="10" t="n">
        <v>74.7</v>
      </c>
      <c r="E209" s="10" t="n">
        <v>70.4</v>
      </c>
      <c r="F209" s="11" t="n">
        <v>2.715</v>
      </c>
      <c r="G209" s="10" t="n">
        <v>8.62</v>
      </c>
      <c r="H209" s="12" t="n">
        <v>141.3</v>
      </c>
      <c r="I209" s="11" t="n">
        <v>0</v>
      </c>
      <c r="J209" s="13" t="n">
        <v>74.4157960362176</v>
      </c>
      <c r="K209" s="14" t="n">
        <v>29.78</v>
      </c>
      <c r="L209" s="15" t="n">
        <v>42956</v>
      </c>
      <c r="M209" s="16"/>
    </row>
    <row r="210" customFormat="false" ht="15.6" hidden="false" customHeight="false" outlineLevel="0" collapsed="false">
      <c r="A210" s="8" t="n">
        <v>221</v>
      </c>
      <c r="B210" s="9" t="n">
        <v>0.666666666666667</v>
      </c>
      <c r="C210" s="10" t="n">
        <v>84.4</v>
      </c>
      <c r="D210" s="10" t="n">
        <v>75.7</v>
      </c>
      <c r="E210" s="10" t="n">
        <v>71.8</v>
      </c>
      <c r="F210" s="11" t="n">
        <v>1.651</v>
      </c>
      <c r="G210" s="10" t="n">
        <v>8.7</v>
      </c>
      <c r="H210" s="12" t="n">
        <v>144.3</v>
      </c>
      <c r="I210" s="11" t="n">
        <v>0</v>
      </c>
      <c r="J210" s="13" t="n">
        <v>74.088914019512</v>
      </c>
      <c r="K210" s="14" t="n">
        <v>29.77</v>
      </c>
      <c r="L210" s="15" t="n">
        <v>42956</v>
      </c>
      <c r="M210" s="16"/>
    </row>
    <row r="211" customFormat="false" ht="15.6" hidden="false" customHeight="false" outlineLevel="0" collapsed="false">
      <c r="A211" s="8" t="n">
        <v>221</v>
      </c>
      <c r="B211" s="9" t="n">
        <v>0.708333333333333</v>
      </c>
      <c r="C211" s="10" t="n">
        <v>83.8</v>
      </c>
      <c r="D211" s="10" t="n">
        <v>78.6</v>
      </c>
      <c r="E211" s="10" t="n">
        <v>69.82</v>
      </c>
      <c r="F211" s="11" t="n">
        <v>0.485</v>
      </c>
      <c r="G211" s="10" t="n">
        <v>8.64</v>
      </c>
      <c r="H211" s="12" t="n">
        <v>182.7</v>
      </c>
      <c r="I211" s="11" t="n">
        <v>0</v>
      </c>
      <c r="J211" s="13" t="n">
        <v>67.5152244681425</v>
      </c>
      <c r="K211" s="14" t="n">
        <v>29.76</v>
      </c>
      <c r="L211" s="15" t="n">
        <v>42956</v>
      </c>
      <c r="M211" s="16"/>
    </row>
    <row r="212" customFormat="false" ht="15.6" hidden="false" customHeight="false" outlineLevel="0" collapsed="false">
      <c r="A212" s="8" t="n">
        <v>221</v>
      </c>
      <c r="B212" s="9" t="n">
        <v>0.75</v>
      </c>
      <c r="C212" s="10" t="n">
        <v>75.5</v>
      </c>
      <c r="D212" s="10" t="n">
        <v>83.8</v>
      </c>
      <c r="E212" s="10" t="n">
        <v>75.3</v>
      </c>
      <c r="F212" s="11" t="n">
        <v>0.059</v>
      </c>
      <c r="G212" s="10" t="n">
        <v>3.125</v>
      </c>
      <c r="H212" s="12" t="n">
        <v>256.9</v>
      </c>
      <c r="I212" s="11" t="n">
        <v>0</v>
      </c>
      <c r="J212" s="13" t="n">
        <v>68.7882751200009</v>
      </c>
      <c r="K212" s="14" t="n">
        <v>29.75</v>
      </c>
      <c r="L212" s="15" t="n">
        <v>42956</v>
      </c>
      <c r="M212" s="16"/>
    </row>
    <row r="213" customFormat="false" ht="15.6" hidden="false" customHeight="false" outlineLevel="0" collapsed="false">
      <c r="A213" s="8" t="n">
        <v>221</v>
      </c>
      <c r="B213" s="9" t="n">
        <v>0.791666666666667</v>
      </c>
      <c r="C213" s="10" t="n">
        <v>76.2</v>
      </c>
      <c r="D213" s="10" t="n">
        <v>83.6</v>
      </c>
      <c r="E213" s="10" t="n">
        <v>81.5</v>
      </c>
      <c r="F213" s="11" t="n">
        <v>0.033</v>
      </c>
      <c r="G213" s="10" t="n">
        <v>2.219</v>
      </c>
      <c r="H213" s="12" t="n">
        <v>183.1</v>
      </c>
      <c r="I213" s="11" t="n">
        <v>0</v>
      </c>
      <c r="J213" s="13" t="n">
        <v>70.2509911336158</v>
      </c>
      <c r="K213" s="14" t="n">
        <v>29.7</v>
      </c>
      <c r="L213" s="15" t="n">
        <v>42956</v>
      </c>
      <c r="M213" s="16"/>
    </row>
    <row r="214" customFormat="false" ht="15.6" hidden="false" customHeight="false" outlineLevel="0" collapsed="false">
      <c r="A214" s="8" t="n">
        <v>221</v>
      </c>
      <c r="B214" s="9" t="n">
        <v>0.833333333333333</v>
      </c>
      <c r="C214" s="10" t="n">
        <v>75.7</v>
      </c>
      <c r="D214" s="10" t="n">
        <v>85.5</v>
      </c>
      <c r="E214" s="10" t="n">
        <v>83.1</v>
      </c>
      <c r="F214" s="11" t="n">
        <v>0</v>
      </c>
      <c r="G214" s="10" t="n">
        <v>2.267</v>
      </c>
      <c r="H214" s="12" t="n">
        <v>180.1</v>
      </c>
      <c r="I214" s="11" t="n">
        <v>0</v>
      </c>
      <c r="J214" s="13" t="n">
        <v>70.1674074400651</v>
      </c>
      <c r="K214" s="14" t="n">
        <v>29.67</v>
      </c>
      <c r="L214" s="15" t="n">
        <v>42956</v>
      </c>
      <c r="M214" s="16"/>
    </row>
    <row r="215" customFormat="false" ht="15.6" hidden="false" customHeight="false" outlineLevel="0" collapsed="false">
      <c r="A215" s="8" t="n">
        <v>221</v>
      </c>
      <c r="B215" s="9" t="n">
        <v>0.875</v>
      </c>
      <c r="C215" s="10" t="n">
        <v>75.4</v>
      </c>
      <c r="D215" s="10" t="n">
        <v>87.8</v>
      </c>
      <c r="E215" s="10" t="n">
        <v>85.2</v>
      </c>
      <c r="F215" s="11" t="n">
        <v>0</v>
      </c>
      <c r="G215" s="10" t="n">
        <v>2.282</v>
      </c>
      <c r="H215" s="12" t="n">
        <v>174.1</v>
      </c>
      <c r="I215" s="11" t="n">
        <v>0</v>
      </c>
      <c r="J215" s="13" t="n">
        <v>71.2738599206583</v>
      </c>
      <c r="K215" s="14" t="n">
        <v>29.65</v>
      </c>
      <c r="L215" s="15" t="n">
        <v>42956</v>
      </c>
      <c r="M215" s="16"/>
    </row>
    <row r="216" customFormat="false" ht="15.6" hidden="false" customHeight="false" outlineLevel="0" collapsed="false">
      <c r="A216" s="8" t="n">
        <v>221</v>
      </c>
      <c r="B216" s="9" t="n">
        <v>0.916666666666667</v>
      </c>
      <c r="C216" s="10" t="n">
        <v>75.8</v>
      </c>
      <c r="D216" s="10" t="n">
        <v>88.6</v>
      </c>
      <c r="E216" s="10" t="n">
        <v>87.3</v>
      </c>
      <c r="F216" s="11" t="n">
        <v>0</v>
      </c>
      <c r="G216" s="10" t="n">
        <v>2.495</v>
      </c>
      <c r="H216" s="12" t="n">
        <v>202.4</v>
      </c>
      <c r="I216" s="11" t="n">
        <v>0</v>
      </c>
      <c r="J216" s="13" t="n">
        <v>71.2713899451115</v>
      </c>
      <c r="K216" s="14" t="n">
        <v>29.66</v>
      </c>
      <c r="L216" s="15" t="n">
        <v>42956</v>
      </c>
      <c r="M216" s="16"/>
    </row>
    <row r="217" customFormat="false" ht="15.6" hidden="false" customHeight="false" outlineLevel="0" collapsed="false">
      <c r="A217" s="8" t="n">
        <v>221</v>
      </c>
      <c r="B217" s="9" t="n">
        <v>0.958333333333333</v>
      </c>
      <c r="C217" s="10" t="n">
        <v>76.1</v>
      </c>
      <c r="D217" s="10" t="n">
        <v>88.4</v>
      </c>
      <c r="E217" s="10" t="n">
        <v>85.8</v>
      </c>
      <c r="F217" s="11" t="n">
        <v>0</v>
      </c>
      <c r="G217" s="10" t="n">
        <v>3.381</v>
      </c>
      <c r="H217" s="12" t="n">
        <v>200.9</v>
      </c>
      <c r="I217" s="11" t="n">
        <v>0</v>
      </c>
      <c r="J217" s="13" t="n">
        <v>71.4748820981791</v>
      </c>
      <c r="K217" s="14" t="n">
        <v>29.64</v>
      </c>
      <c r="L217" s="15" t="n">
        <v>42956</v>
      </c>
      <c r="M217" s="16"/>
    </row>
    <row r="218" customFormat="false" ht="15.6" hidden="false" customHeight="false" outlineLevel="0" collapsed="false">
      <c r="A218" s="8" t="n">
        <v>221</v>
      </c>
      <c r="B218" s="9" t="n">
        <v>1</v>
      </c>
      <c r="C218" s="10" t="n">
        <v>75.9</v>
      </c>
      <c r="D218" s="10" t="n">
        <v>88.3</v>
      </c>
      <c r="E218" s="10" t="n">
        <v>87</v>
      </c>
      <c r="F218" s="11" t="n">
        <v>0</v>
      </c>
      <c r="G218" s="10" t="n">
        <v>3.178</v>
      </c>
      <c r="H218" s="12" t="n">
        <v>196.4</v>
      </c>
      <c r="I218" s="11" t="n">
        <v>0</v>
      </c>
      <c r="J218" s="13" t="n">
        <v>71.7688236471737</v>
      </c>
      <c r="K218" s="14" t="n">
        <v>29.63</v>
      </c>
      <c r="L218" s="15" t="n">
        <v>42956</v>
      </c>
      <c r="M218" s="16"/>
    </row>
    <row r="219" customFormat="false" ht="15.6" hidden="false" customHeight="false" outlineLevel="0" collapsed="false">
      <c r="A219" s="8" t="n">
        <v>222</v>
      </c>
      <c r="B219" s="9" t="n">
        <v>0.0416666666666667</v>
      </c>
      <c r="C219" s="10" t="n">
        <v>75.8</v>
      </c>
      <c r="D219" s="10" t="n">
        <v>90.3</v>
      </c>
      <c r="E219" s="10" t="n">
        <v>87.5</v>
      </c>
      <c r="F219" s="11" t="n">
        <v>0</v>
      </c>
      <c r="G219" s="10" t="n">
        <v>3.482</v>
      </c>
      <c r="H219" s="12" t="n">
        <v>186.2</v>
      </c>
      <c r="I219" s="11" t="n">
        <v>0</v>
      </c>
      <c r="J219" s="13" t="n">
        <v>71.3454135036611</v>
      </c>
      <c r="K219" s="14" t="n">
        <v>29.64</v>
      </c>
      <c r="L219" s="15" t="n">
        <v>42957</v>
      </c>
      <c r="M219" s="16"/>
    </row>
    <row r="220" customFormat="false" ht="15.6" hidden="false" customHeight="false" outlineLevel="0" collapsed="false">
      <c r="A220" s="8" t="n">
        <v>222</v>
      </c>
      <c r="B220" s="9" t="n">
        <v>0.0833333333333333</v>
      </c>
      <c r="C220" s="10" t="n">
        <v>75.4</v>
      </c>
      <c r="D220" s="10" t="n">
        <v>91</v>
      </c>
      <c r="E220" s="10" t="n">
        <v>90.1</v>
      </c>
      <c r="F220" s="11" t="n">
        <v>0</v>
      </c>
      <c r="G220" s="10" t="n">
        <v>2.778</v>
      </c>
      <c r="H220" s="12" t="n">
        <v>205.3</v>
      </c>
      <c r="I220" s="11" t="n">
        <v>0</v>
      </c>
      <c r="J220" s="13" t="n">
        <v>72.2023744123146</v>
      </c>
      <c r="K220" s="14" t="n">
        <v>29.65</v>
      </c>
      <c r="L220" s="15" t="n">
        <v>42957</v>
      </c>
      <c r="M220" s="16"/>
    </row>
    <row r="221" customFormat="false" ht="15.6" hidden="false" customHeight="false" outlineLevel="0" collapsed="false">
      <c r="A221" s="8" t="n">
        <v>222</v>
      </c>
      <c r="B221" s="9" t="n">
        <v>0.125</v>
      </c>
      <c r="C221" s="10" t="n">
        <v>75.2</v>
      </c>
      <c r="D221" s="10" t="n">
        <v>90.3</v>
      </c>
      <c r="E221" s="10" t="n">
        <v>89.1</v>
      </c>
      <c r="F221" s="11" t="n">
        <v>0</v>
      </c>
      <c r="G221" s="10" t="n">
        <v>2.666</v>
      </c>
      <c r="H221" s="12" t="n">
        <v>237.6</v>
      </c>
      <c r="I221" s="11" t="n">
        <v>0</v>
      </c>
      <c r="J221" s="13" t="n">
        <v>70.7869236070529</v>
      </c>
      <c r="K221" s="14" t="n">
        <v>29.66</v>
      </c>
      <c r="L221" s="15" t="n">
        <v>42957</v>
      </c>
      <c r="M221" s="16"/>
    </row>
    <row r="222" customFormat="false" ht="15.6" hidden="false" customHeight="false" outlineLevel="0" collapsed="false">
      <c r="A222" s="8" t="n">
        <v>222</v>
      </c>
      <c r="B222" s="9" t="n">
        <v>0.166666666666667</v>
      </c>
      <c r="C222" s="10" t="n">
        <v>74.6</v>
      </c>
      <c r="D222" s="10" t="n">
        <v>90.2</v>
      </c>
      <c r="E222" s="10" t="n">
        <v>88.8</v>
      </c>
      <c r="F222" s="11" t="n">
        <v>0</v>
      </c>
      <c r="G222" s="10" t="n">
        <v>2.388</v>
      </c>
      <c r="H222" s="12" t="n">
        <v>218.8</v>
      </c>
      <c r="I222" s="11" t="n">
        <v>0</v>
      </c>
      <c r="J222" s="13" t="n">
        <v>70.3579101270234</v>
      </c>
      <c r="K222" s="14" t="n">
        <v>29.67</v>
      </c>
      <c r="L222" s="15" t="n">
        <v>42957</v>
      </c>
      <c r="M222" s="16"/>
    </row>
    <row r="223" customFormat="false" ht="15.6" hidden="false" customHeight="false" outlineLevel="0" collapsed="false">
      <c r="A223" s="8" t="n">
        <v>222</v>
      </c>
      <c r="B223" s="9" t="n">
        <v>0.208333333333333</v>
      </c>
      <c r="C223" s="10" t="n">
        <v>73.7</v>
      </c>
      <c r="D223" s="10" t="n">
        <v>91.1</v>
      </c>
      <c r="E223" s="10" t="n">
        <v>89.2</v>
      </c>
      <c r="F223" s="11" t="n">
        <v>0</v>
      </c>
      <c r="G223" s="10" t="n">
        <v>2.174</v>
      </c>
      <c r="H223" s="12" t="n">
        <v>186</v>
      </c>
      <c r="I223" s="11" t="n">
        <v>0</v>
      </c>
      <c r="J223" s="13" t="n">
        <v>70.1879018234863</v>
      </c>
      <c r="K223" s="14" t="n">
        <v>29.67</v>
      </c>
      <c r="L223" s="15" t="n">
        <v>42957</v>
      </c>
      <c r="M223" s="16"/>
    </row>
    <row r="224" customFormat="false" ht="15.6" hidden="false" customHeight="false" outlineLevel="0" collapsed="false">
      <c r="A224" s="8" t="n">
        <v>222</v>
      </c>
      <c r="B224" s="9" t="n">
        <v>0.25</v>
      </c>
      <c r="C224" s="10" t="n">
        <v>73.5</v>
      </c>
      <c r="D224" s="10" t="n">
        <v>91.9</v>
      </c>
      <c r="E224" s="10" t="n">
        <v>90.3</v>
      </c>
      <c r="F224" s="11" t="n">
        <v>0</v>
      </c>
      <c r="G224" s="10" t="n">
        <v>2.977</v>
      </c>
      <c r="H224" s="12" t="n">
        <v>192.9</v>
      </c>
      <c r="I224" s="11" t="n">
        <v>0</v>
      </c>
      <c r="J224" s="13" t="n">
        <v>70.5759669735254</v>
      </c>
      <c r="K224" s="14" t="n">
        <v>29.66</v>
      </c>
      <c r="L224" s="15" t="n">
        <v>42957</v>
      </c>
      <c r="M224" s="16"/>
    </row>
    <row r="225" customFormat="false" ht="15.6" hidden="false" customHeight="false" outlineLevel="0" collapsed="false">
      <c r="A225" s="8" t="n">
        <v>222</v>
      </c>
      <c r="B225" s="9" t="n">
        <v>0.291666666666667</v>
      </c>
      <c r="C225" s="10" t="n">
        <v>76.7</v>
      </c>
      <c r="D225" s="10" t="n">
        <v>91.8</v>
      </c>
      <c r="E225" s="10" t="n">
        <v>86.5</v>
      </c>
      <c r="F225" s="11" t="n">
        <v>0.054</v>
      </c>
      <c r="G225" s="10" t="n">
        <v>2.88</v>
      </c>
      <c r="H225" s="12" t="n">
        <v>249.6</v>
      </c>
      <c r="I225" s="11" t="n">
        <v>0</v>
      </c>
      <c r="J225" s="13" t="n">
        <v>72.18129797753</v>
      </c>
      <c r="K225" s="14" t="n">
        <v>29.62</v>
      </c>
      <c r="L225" s="15" t="n">
        <v>42957</v>
      </c>
      <c r="M225" s="16"/>
    </row>
    <row r="226" customFormat="false" ht="15.6" hidden="false" customHeight="false" outlineLevel="0" collapsed="false">
      <c r="A226" s="8" t="n">
        <v>222</v>
      </c>
      <c r="B226" s="9" t="n">
        <v>0.333333333333333</v>
      </c>
      <c r="C226" s="10" t="n">
        <v>79.8</v>
      </c>
      <c r="D226" s="10" t="n">
        <v>86.9</v>
      </c>
      <c r="E226" s="10" t="n">
        <v>77.6</v>
      </c>
      <c r="F226" s="11" t="n">
        <v>0.348</v>
      </c>
      <c r="G226" s="10" t="n">
        <v>4.105</v>
      </c>
      <c r="H226" s="12" t="n">
        <v>235</v>
      </c>
      <c r="I226" s="11" t="n">
        <v>0</v>
      </c>
      <c r="J226" s="13" t="n">
        <v>72.4071100943446</v>
      </c>
      <c r="K226" s="14" t="n">
        <v>29.62</v>
      </c>
      <c r="L226" s="15" t="n">
        <v>42957</v>
      </c>
      <c r="M226" s="16"/>
    </row>
    <row r="227" customFormat="false" ht="15.6" hidden="false" customHeight="false" outlineLevel="0" collapsed="false">
      <c r="A227" s="8" t="n">
        <v>222</v>
      </c>
      <c r="B227" s="9" t="n">
        <v>0.375</v>
      </c>
      <c r="C227" s="10" t="n">
        <v>82.7</v>
      </c>
      <c r="D227" s="10" t="n">
        <v>78.4</v>
      </c>
      <c r="E227" s="10" t="n">
        <v>69.76</v>
      </c>
      <c r="F227" s="11" t="n">
        <v>0.977</v>
      </c>
      <c r="G227" s="10" t="n">
        <v>3.516</v>
      </c>
      <c r="H227" s="12" t="n">
        <v>229.1</v>
      </c>
      <c r="I227" s="11" t="n">
        <v>0</v>
      </c>
      <c r="J227" s="13" t="n">
        <v>71.4748112946768</v>
      </c>
      <c r="K227" s="14" t="n">
        <v>29.6</v>
      </c>
      <c r="L227" s="15" t="n">
        <v>42957</v>
      </c>
      <c r="M227" s="16"/>
    </row>
    <row r="228" customFormat="false" ht="15.6" hidden="false" customHeight="false" outlineLevel="0" collapsed="false">
      <c r="A228" s="8" t="n">
        <v>222</v>
      </c>
      <c r="B228" s="9" t="n">
        <v>0.416666666666667</v>
      </c>
      <c r="C228" s="10" t="n">
        <v>85.2</v>
      </c>
      <c r="D228" s="10" t="n">
        <v>71.6</v>
      </c>
      <c r="E228" s="10" t="n">
        <v>63.92</v>
      </c>
      <c r="F228" s="11" t="n">
        <v>1.93</v>
      </c>
      <c r="G228" s="10" t="n">
        <v>3.846</v>
      </c>
      <c r="H228" s="12" t="n">
        <v>229.8</v>
      </c>
      <c r="I228" s="11" t="n">
        <v>0</v>
      </c>
      <c r="J228" s="13" t="n">
        <v>72.6185183459274</v>
      </c>
      <c r="K228" s="14" t="n">
        <v>29.61</v>
      </c>
      <c r="L228" s="15" t="n">
        <v>42957</v>
      </c>
      <c r="M228" s="16"/>
    </row>
    <row r="229" customFormat="false" ht="15.6" hidden="false" customHeight="false" outlineLevel="0" collapsed="false">
      <c r="A229" s="8" t="n">
        <v>222</v>
      </c>
      <c r="B229" s="9" t="n">
        <v>0.458333333333333</v>
      </c>
      <c r="C229" s="10" t="n">
        <v>86.2</v>
      </c>
      <c r="D229" s="10" t="n">
        <v>73.5</v>
      </c>
      <c r="E229" s="10" t="n">
        <v>59.99</v>
      </c>
      <c r="F229" s="11" t="n">
        <v>2.895</v>
      </c>
      <c r="G229" s="10" t="n">
        <v>4.643</v>
      </c>
      <c r="H229" s="12" t="n">
        <v>149.7</v>
      </c>
      <c r="I229" s="11" t="n">
        <v>0</v>
      </c>
      <c r="J229" s="13" t="n">
        <v>70.7388591286428</v>
      </c>
      <c r="K229" s="14" t="n">
        <v>29.63</v>
      </c>
      <c r="L229" s="15" t="n">
        <v>42957</v>
      </c>
      <c r="M229" s="16"/>
    </row>
    <row r="230" customFormat="false" ht="15.6" hidden="false" customHeight="false" outlineLevel="0" collapsed="false">
      <c r="A230" s="8" t="n">
        <v>222</v>
      </c>
      <c r="B230" s="9" t="n">
        <v>0.5</v>
      </c>
      <c r="C230" s="10" t="n">
        <v>86.3</v>
      </c>
      <c r="D230" s="10" t="n">
        <v>75.3</v>
      </c>
      <c r="E230" s="10" t="n">
        <v>61.28</v>
      </c>
      <c r="F230" s="11" t="n">
        <v>3.554</v>
      </c>
      <c r="G230" s="10" t="n">
        <v>7.34</v>
      </c>
      <c r="H230" s="12" t="n">
        <v>127</v>
      </c>
      <c r="I230" s="11" t="n">
        <v>0</v>
      </c>
      <c r="J230" s="13" t="n">
        <v>74.1410170810298</v>
      </c>
      <c r="K230" s="14" t="n">
        <v>29.62</v>
      </c>
      <c r="L230" s="15" t="n">
        <v>42957</v>
      </c>
      <c r="M230" s="16"/>
    </row>
    <row r="231" customFormat="false" ht="15.6" hidden="false" customHeight="false" outlineLevel="0" collapsed="false">
      <c r="A231" s="8" t="n">
        <v>222</v>
      </c>
      <c r="B231" s="9" t="n">
        <v>0.541666666666667</v>
      </c>
      <c r="C231" s="10" t="n">
        <v>84.5</v>
      </c>
      <c r="D231" s="10" t="n">
        <v>74.3</v>
      </c>
      <c r="E231" s="10" t="n">
        <v>70.8</v>
      </c>
      <c r="F231" s="11" t="n">
        <v>3.755</v>
      </c>
      <c r="G231" s="10" t="n">
        <v>7.64</v>
      </c>
      <c r="H231" s="12" t="n">
        <v>140.3</v>
      </c>
      <c r="I231" s="11" t="n">
        <v>0</v>
      </c>
      <c r="J231" s="13" t="n">
        <v>74.4177491642012</v>
      </c>
      <c r="K231" s="14" t="n">
        <v>29.64</v>
      </c>
      <c r="L231" s="15" t="n">
        <v>42957</v>
      </c>
      <c r="M231" s="16"/>
    </row>
    <row r="232" customFormat="false" ht="15.6" hidden="false" customHeight="false" outlineLevel="0" collapsed="false">
      <c r="A232" s="8" t="n">
        <v>222</v>
      </c>
      <c r="B232" s="9" t="n">
        <v>0.583333333333333</v>
      </c>
      <c r="C232" s="10" t="n">
        <v>84.6</v>
      </c>
      <c r="D232" s="10" t="n">
        <v>75.7</v>
      </c>
      <c r="E232" s="10" t="n">
        <v>69.75</v>
      </c>
      <c r="F232" s="11" t="n">
        <v>3.521</v>
      </c>
      <c r="G232" s="10" t="n">
        <v>7.89</v>
      </c>
      <c r="H232" s="12" t="n">
        <v>139.4</v>
      </c>
      <c r="I232" s="11" t="n">
        <v>0</v>
      </c>
      <c r="J232" s="13" t="n">
        <v>74.0988644611908</v>
      </c>
      <c r="K232" s="14" t="n">
        <v>29.65</v>
      </c>
      <c r="L232" s="15" t="n">
        <v>42957</v>
      </c>
      <c r="M232" s="16"/>
    </row>
    <row r="233" customFormat="false" ht="15.6" hidden="false" customHeight="false" outlineLevel="0" collapsed="false">
      <c r="A233" s="8" t="n">
        <v>222</v>
      </c>
      <c r="B233" s="9" t="n">
        <v>0.625</v>
      </c>
      <c r="C233" s="10" t="n">
        <v>84.9</v>
      </c>
      <c r="D233" s="10" t="n">
        <v>76</v>
      </c>
      <c r="E233" s="10" t="n">
        <v>67.85</v>
      </c>
      <c r="F233" s="11" t="n">
        <v>2.125</v>
      </c>
      <c r="G233" s="10" t="n">
        <v>7.65</v>
      </c>
      <c r="H233" s="12" t="n">
        <v>140.2</v>
      </c>
      <c r="I233" s="11" t="n">
        <v>0</v>
      </c>
      <c r="J233" s="13" t="n">
        <v>70.6166783462716</v>
      </c>
      <c r="K233" s="14" t="n">
        <v>29.65</v>
      </c>
      <c r="L233" s="15" t="n">
        <v>42957</v>
      </c>
      <c r="M233" s="16"/>
    </row>
    <row r="234" customFormat="false" ht="15.6" hidden="false" customHeight="false" outlineLevel="0" collapsed="false">
      <c r="A234" s="8" t="n">
        <v>222</v>
      </c>
      <c r="B234" s="9" t="n">
        <v>0.666666666666667</v>
      </c>
      <c r="C234" s="10" t="n">
        <v>78.8</v>
      </c>
      <c r="D234" s="10" t="n">
        <v>90</v>
      </c>
      <c r="E234" s="10" t="n">
        <v>74.3</v>
      </c>
      <c r="F234" s="11" t="n">
        <v>0.058</v>
      </c>
      <c r="G234" s="10" t="n">
        <v>6.21</v>
      </c>
      <c r="H234" s="12" t="n">
        <v>338.7</v>
      </c>
      <c r="I234" s="11" t="n">
        <v>0.28</v>
      </c>
      <c r="J234" s="13" t="n">
        <v>70.7210003360196</v>
      </c>
      <c r="K234" s="14" t="n">
        <v>29.67</v>
      </c>
      <c r="L234" s="15" t="n">
        <v>42957</v>
      </c>
      <c r="M234" s="16"/>
    </row>
    <row r="235" customFormat="false" ht="15.6" hidden="false" customHeight="false" outlineLevel="0" collapsed="false">
      <c r="A235" s="8" t="n">
        <v>222</v>
      </c>
      <c r="B235" s="9" t="n">
        <v>0.708333333333333</v>
      </c>
      <c r="C235" s="10" t="n">
        <v>74.1</v>
      </c>
      <c r="D235" s="10" t="n">
        <v>91</v>
      </c>
      <c r="E235" s="10" t="n">
        <v>89.4</v>
      </c>
      <c r="F235" s="11" t="n">
        <v>0.05</v>
      </c>
      <c r="G235" s="10" t="n">
        <v>3.156</v>
      </c>
      <c r="H235" s="12" t="n">
        <v>64</v>
      </c>
      <c r="I235" s="11" t="n">
        <v>0.02</v>
      </c>
      <c r="J235" s="13" t="n">
        <v>70.5531295229768</v>
      </c>
      <c r="K235" s="14" t="n">
        <v>29.66</v>
      </c>
      <c r="L235" s="15" t="n">
        <v>42957</v>
      </c>
      <c r="M235" s="16"/>
    </row>
    <row r="236" customFormat="false" ht="15.6" hidden="false" customHeight="false" outlineLevel="0" collapsed="false">
      <c r="A236" s="8" t="n">
        <v>222</v>
      </c>
      <c r="B236" s="9" t="n">
        <v>0.75</v>
      </c>
      <c r="C236" s="10" t="n">
        <v>74.4</v>
      </c>
      <c r="D236" s="10" t="n">
        <v>91.2</v>
      </c>
      <c r="E236" s="10" t="n">
        <v>90</v>
      </c>
      <c r="F236" s="11" t="n">
        <v>0.039</v>
      </c>
      <c r="G236" s="10" t="n">
        <v>2.125</v>
      </c>
      <c r="H236" s="12" t="n">
        <v>148.6</v>
      </c>
      <c r="I236" s="11" t="n">
        <v>0.01</v>
      </c>
      <c r="J236" s="13" t="n">
        <v>71.0460445746397</v>
      </c>
      <c r="K236" s="14" t="n">
        <v>29.65</v>
      </c>
      <c r="L236" s="15" t="n">
        <v>42957</v>
      </c>
      <c r="M236" s="16"/>
    </row>
    <row r="237" customFormat="false" ht="15.6" hidden="false" customHeight="false" outlineLevel="0" collapsed="false">
      <c r="A237" s="8" t="n">
        <v>222</v>
      </c>
      <c r="B237" s="9" t="n">
        <v>0.791666666666667</v>
      </c>
      <c r="C237" s="10" t="n">
        <v>75</v>
      </c>
      <c r="D237" s="10" t="n">
        <v>91.5</v>
      </c>
      <c r="E237" s="10" t="n">
        <v>90.6</v>
      </c>
      <c r="F237" s="11" t="n">
        <v>0.003</v>
      </c>
      <c r="G237" s="10" t="n">
        <v>2.147</v>
      </c>
      <c r="H237" s="12" t="n">
        <v>213</v>
      </c>
      <c r="I237" s="11" t="n">
        <v>0</v>
      </c>
      <c r="J237" s="13" t="n">
        <v>71.3733288198733</v>
      </c>
      <c r="K237" s="14" t="n">
        <v>29.61</v>
      </c>
      <c r="L237" s="15" t="n">
        <v>42957</v>
      </c>
      <c r="M237" s="16"/>
    </row>
    <row r="238" customFormat="false" ht="15.6" hidden="false" customHeight="false" outlineLevel="0" collapsed="false">
      <c r="A238" s="8" t="n">
        <v>222</v>
      </c>
      <c r="B238" s="9" t="n">
        <v>0.833333333333333</v>
      </c>
      <c r="C238" s="10" t="n">
        <v>74.4</v>
      </c>
      <c r="D238" s="10" t="n">
        <v>91.4</v>
      </c>
      <c r="E238" s="10" t="n">
        <v>90.9</v>
      </c>
      <c r="F238" s="11" t="n">
        <v>0</v>
      </c>
      <c r="G238" s="10" t="n">
        <v>1.96</v>
      </c>
      <c r="H238" s="12" t="n">
        <v>218.5</v>
      </c>
      <c r="I238" s="11" t="n">
        <v>0</v>
      </c>
      <c r="J238" s="13" t="n">
        <v>70.8784185929873</v>
      </c>
      <c r="K238" s="14" t="n">
        <v>29.58</v>
      </c>
      <c r="L238" s="15" t="n">
        <v>42957</v>
      </c>
      <c r="M238" s="16"/>
    </row>
    <row r="239" customFormat="false" ht="15.6" hidden="false" customHeight="false" outlineLevel="0" collapsed="false">
      <c r="A239" s="8" t="n">
        <v>222</v>
      </c>
      <c r="B239" s="9" t="n">
        <v>0.875</v>
      </c>
      <c r="C239" s="10" t="n">
        <v>74.1</v>
      </c>
      <c r="D239" s="10" t="n">
        <v>92.1</v>
      </c>
      <c r="E239" s="10" t="n">
        <v>91</v>
      </c>
      <c r="F239" s="11" t="n">
        <v>0</v>
      </c>
      <c r="G239" s="10" t="n">
        <v>1.561</v>
      </c>
      <c r="H239" s="12" t="n">
        <v>222</v>
      </c>
      <c r="I239" s="11" t="n">
        <v>0</v>
      </c>
      <c r="J239" s="13" t="n">
        <v>70.3426345486746</v>
      </c>
      <c r="K239" s="14" t="n">
        <v>29.55</v>
      </c>
      <c r="L239" s="15" t="n">
        <v>42957</v>
      </c>
      <c r="M239" s="16"/>
    </row>
    <row r="240" customFormat="false" ht="15.6" hidden="false" customHeight="false" outlineLevel="0" collapsed="false">
      <c r="A240" s="8" t="n">
        <v>222</v>
      </c>
      <c r="B240" s="9" t="n">
        <v>0.916666666666667</v>
      </c>
      <c r="C240" s="10" t="n">
        <v>74.6</v>
      </c>
      <c r="D240" s="10" t="n">
        <v>92.4</v>
      </c>
      <c r="E240" s="10" t="n">
        <v>91.7</v>
      </c>
      <c r="F240" s="11" t="n">
        <v>0</v>
      </c>
      <c r="G240" s="10" t="n">
        <v>3.041</v>
      </c>
      <c r="H240" s="12" t="n">
        <v>214.1</v>
      </c>
      <c r="I240" s="11" t="n">
        <v>0</v>
      </c>
      <c r="J240" s="13" t="n">
        <v>71.7617712618057</v>
      </c>
      <c r="K240" s="14" t="n">
        <v>29.53</v>
      </c>
      <c r="L240" s="15" t="n">
        <v>42957</v>
      </c>
      <c r="M240" s="16"/>
    </row>
    <row r="241" customFormat="false" ht="15.6" hidden="false" customHeight="false" outlineLevel="0" collapsed="false">
      <c r="A241" s="8" t="n">
        <v>222</v>
      </c>
      <c r="B241" s="9" t="n">
        <v>0.958333333333333</v>
      </c>
      <c r="C241" s="10" t="n">
        <v>74.8</v>
      </c>
      <c r="D241" s="10" t="n">
        <v>92.6</v>
      </c>
      <c r="E241" s="10" t="n">
        <v>91.8</v>
      </c>
      <c r="F241" s="11" t="n">
        <v>0</v>
      </c>
      <c r="G241" s="10" t="n">
        <v>2.356</v>
      </c>
      <c r="H241" s="12" t="n">
        <v>238</v>
      </c>
      <c r="I241" s="11" t="n">
        <v>0</v>
      </c>
      <c r="J241" s="13" t="n">
        <v>72.0239800639744</v>
      </c>
      <c r="K241" s="14" t="n">
        <v>29.53</v>
      </c>
      <c r="L241" s="15" t="n">
        <v>42957</v>
      </c>
      <c r="M241" s="16"/>
    </row>
    <row r="242" customFormat="false" ht="15.6" hidden="false" customHeight="false" outlineLevel="0" collapsed="false">
      <c r="A242" s="8" t="n">
        <v>222</v>
      </c>
      <c r="B242" s="9" t="n">
        <v>1</v>
      </c>
      <c r="C242" s="10" t="n">
        <v>74.4</v>
      </c>
      <c r="D242" s="10" t="n">
        <v>92.6</v>
      </c>
      <c r="E242" s="10" t="n">
        <v>91.7</v>
      </c>
      <c r="F242" s="11" t="n">
        <v>0</v>
      </c>
      <c r="G242" s="10" t="n">
        <v>3.469</v>
      </c>
      <c r="H242" s="12" t="n">
        <v>233.4</v>
      </c>
      <c r="I242" s="11" t="n">
        <v>0</v>
      </c>
      <c r="J242" s="13" t="n">
        <v>71.4353506769506</v>
      </c>
      <c r="K242" s="14" t="n">
        <v>29.55</v>
      </c>
      <c r="L242" s="15" t="n">
        <v>42957</v>
      </c>
      <c r="M242" s="16"/>
    </row>
    <row r="243" customFormat="false" ht="15.6" hidden="false" customHeight="false" outlineLevel="0" collapsed="false">
      <c r="A243" s="8" t="n">
        <v>223</v>
      </c>
      <c r="B243" s="9" t="n">
        <v>0.0416666666666667</v>
      </c>
      <c r="C243" s="10" t="n">
        <v>74.5</v>
      </c>
      <c r="D243" s="10" t="n">
        <v>91.8</v>
      </c>
      <c r="E243" s="10" t="n">
        <v>90.9</v>
      </c>
      <c r="F243" s="11" t="n">
        <v>0</v>
      </c>
      <c r="G243" s="10" t="n">
        <v>3.532</v>
      </c>
      <c r="H243" s="12" t="n">
        <v>234.2</v>
      </c>
      <c r="I243" s="11" t="n">
        <v>0</v>
      </c>
      <c r="J243" s="13" t="n">
        <v>71.110768119011</v>
      </c>
      <c r="K243" s="14" t="n">
        <v>29.54</v>
      </c>
      <c r="L243" s="15" t="n">
        <v>42958</v>
      </c>
      <c r="M243" s="16"/>
    </row>
    <row r="244" customFormat="false" ht="15.6" hidden="false" customHeight="false" outlineLevel="0" collapsed="false">
      <c r="A244" s="8" t="n">
        <v>223</v>
      </c>
      <c r="B244" s="9" t="n">
        <v>0.0833333333333333</v>
      </c>
      <c r="C244" s="10" t="n">
        <v>74.1</v>
      </c>
      <c r="D244" s="10" t="n">
        <v>91.4</v>
      </c>
      <c r="E244" s="10" t="n">
        <v>90.8</v>
      </c>
      <c r="F244" s="11" t="n">
        <v>0</v>
      </c>
      <c r="G244" s="10" t="n">
        <v>2.996</v>
      </c>
      <c r="H244" s="12" t="n">
        <v>234</v>
      </c>
      <c r="I244" s="11" t="n">
        <v>0</v>
      </c>
      <c r="J244" s="13" t="n">
        <v>70.9428178611546</v>
      </c>
      <c r="K244" s="14" t="n">
        <v>29.53</v>
      </c>
      <c r="L244" s="15" t="n">
        <v>42958</v>
      </c>
      <c r="M244" s="16"/>
    </row>
    <row r="245" customFormat="false" ht="15.6" hidden="false" customHeight="false" outlineLevel="0" collapsed="false">
      <c r="A245" s="8" t="n">
        <v>223</v>
      </c>
      <c r="B245" s="9" t="n">
        <v>0.125</v>
      </c>
      <c r="C245" s="10" t="n">
        <v>74</v>
      </c>
      <c r="D245" s="10" t="n">
        <v>91.8</v>
      </c>
      <c r="E245" s="10" t="n">
        <v>91.2</v>
      </c>
      <c r="F245" s="11" t="n">
        <v>0</v>
      </c>
      <c r="G245" s="10" t="n">
        <v>3.211</v>
      </c>
      <c r="H245" s="12" t="n">
        <v>236</v>
      </c>
      <c r="I245" s="11" t="n">
        <v>0</v>
      </c>
      <c r="J245" s="13" t="n">
        <v>70.4798756047568</v>
      </c>
      <c r="K245" s="14" t="n">
        <v>29.53</v>
      </c>
      <c r="L245" s="15" t="n">
        <v>42958</v>
      </c>
      <c r="M245" s="16"/>
    </row>
    <row r="246" customFormat="false" ht="15.6" hidden="false" customHeight="false" outlineLevel="0" collapsed="false">
      <c r="A246" s="8" t="n">
        <v>223</v>
      </c>
      <c r="B246" s="9" t="n">
        <v>0.166666666666667</v>
      </c>
      <c r="C246" s="10" t="n">
        <v>73.3</v>
      </c>
      <c r="D246" s="10" t="n">
        <v>91.9</v>
      </c>
      <c r="E246" s="10" t="n">
        <v>91.1</v>
      </c>
      <c r="F246" s="11" t="n">
        <v>0</v>
      </c>
      <c r="G246" s="10" t="n">
        <v>3.099</v>
      </c>
      <c r="H246" s="12" t="n">
        <v>236.5</v>
      </c>
      <c r="I246" s="11" t="n">
        <v>0</v>
      </c>
      <c r="J246" s="13" t="n">
        <v>70.1186716684825</v>
      </c>
      <c r="K246" s="14" t="n">
        <v>29.53</v>
      </c>
      <c r="L246" s="15" t="n">
        <v>42958</v>
      </c>
      <c r="M246" s="16"/>
    </row>
    <row r="247" customFormat="false" ht="15.6" hidden="false" customHeight="false" outlineLevel="0" collapsed="false">
      <c r="A247" s="8" t="n">
        <v>223</v>
      </c>
      <c r="B247" s="9" t="n">
        <v>0.208333333333333</v>
      </c>
      <c r="C247" s="10" t="n">
        <v>72.8</v>
      </c>
      <c r="D247" s="10" t="n">
        <v>92.1</v>
      </c>
      <c r="E247" s="10" t="n">
        <v>91.3</v>
      </c>
      <c r="F247" s="11" t="n">
        <v>0</v>
      </c>
      <c r="G247" s="10" t="n">
        <v>3.019</v>
      </c>
      <c r="H247" s="12" t="n">
        <v>245.7</v>
      </c>
      <c r="I247" s="11" t="n">
        <v>0</v>
      </c>
      <c r="J247" s="13" t="n">
        <v>69.8153917990759</v>
      </c>
      <c r="K247" s="14" t="n">
        <v>29.53</v>
      </c>
      <c r="L247" s="15" t="n">
        <v>42958</v>
      </c>
      <c r="M247" s="16"/>
    </row>
    <row r="248" customFormat="false" ht="15.6" hidden="false" customHeight="false" outlineLevel="0" collapsed="false">
      <c r="A248" s="8" t="n">
        <v>223</v>
      </c>
      <c r="B248" s="9" t="n">
        <v>0.25</v>
      </c>
      <c r="C248" s="10" t="n">
        <v>72.8</v>
      </c>
      <c r="D248" s="10" t="n">
        <v>92.4</v>
      </c>
      <c r="E248" s="10" t="n">
        <v>91.8</v>
      </c>
      <c r="F248" s="11" t="n">
        <v>0</v>
      </c>
      <c r="G248" s="10" t="n">
        <v>2.153</v>
      </c>
      <c r="H248" s="12" t="n">
        <v>227.2</v>
      </c>
      <c r="I248" s="11" t="n">
        <v>0</v>
      </c>
      <c r="J248" s="13" t="n">
        <v>70.3745054356805</v>
      </c>
      <c r="K248" s="14" t="n">
        <v>29.52</v>
      </c>
      <c r="L248" s="15" t="n">
        <v>42958</v>
      </c>
      <c r="M248" s="16"/>
    </row>
    <row r="249" customFormat="false" ht="15.6" hidden="false" customHeight="false" outlineLevel="0" collapsed="false">
      <c r="A249" s="8" t="n">
        <v>223</v>
      </c>
      <c r="B249" s="9" t="n">
        <v>0.291666666666667</v>
      </c>
      <c r="C249" s="10" t="n">
        <v>76.2</v>
      </c>
      <c r="D249" s="10" t="n">
        <v>92.2</v>
      </c>
      <c r="E249" s="10" t="n">
        <v>90.6</v>
      </c>
      <c r="F249" s="11" t="n">
        <v>0.044</v>
      </c>
      <c r="G249" s="10" t="n">
        <v>1.91</v>
      </c>
      <c r="H249" s="12" t="n">
        <v>188.5</v>
      </c>
      <c r="I249" s="11" t="n">
        <v>0</v>
      </c>
      <c r="J249" s="13" t="n">
        <v>73.1571562792265</v>
      </c>
      <c r="K249" s="14" t="n">
        <v>29.52</v>
      </c>
      <c r="L249" s="15" t="n">
        <v>42958</v>
      </c>
      <c r="M249" s="16"/>
    </row>
    <row r="250" customFormat="false" ht="15.6" hidden="false" customHeight="false" outlineLevel="0" collapsed="false">
      <c r="A250" s="8" t="n">
        <v>223</v>
      </c>
      <c r="B250" s="9" t="n">
        <v>0.333333333333333</v>
      </c>
      <c r="C250" s="10" t="n">
        <v>77.7</v>
      </c>
      <c r="D250" s="10" t="n">
        <v>91.1</v>
      </c>
      <c r="E250" s="10" t="n">
        <v>86.2</v>
      </c>
      <c r="F250" s="11" t="n">
        <v>0.347</v>
      </c>
      <c r="G250" s="10" t="n">
        <v>3.758</v>
      </c>
      <c r="H250" s="12" t="n">
        <v>154.5</v>
      </c>
      <c r="I250" s="11" t="n">
        <v>0</v>
      </c>
      <c r="J250" s="13" t="n">
        <v>73.6353218326299</v>
      </c>
      <c r="K250" s="14" t="n">
        <v>29.54</v>
      </c>
      <c r="L250" s="15" t="n">
        <v>42958</v>
      </c>
      <c r="M250" s="16"/>
    </row>
    <row r="251" customFormat="false" ht="15.6" hidden="false" customHeight="false" outlineLevel="0" collapsed="false">
      <c r="A251" s="8" t="n">
        <v>223</v>
      </c>
      <c r="B251" s="9" t="n">
        <v>0.375</v>
      </c>
      <c r="C251" s="10" t="n">
        <v>78.5</v>
      </c>
      <c r="D251" s="10" t="n">
        <v>88.3</v>
      </c>
      <c r="E251" s="10" t="n">
        <v>84.4</v>
      </c>
      <c r="F251" s="11" t="n">
        <v>0.906</v>
      </c>
      <c r="G251" s="10" t="n">
        <v>4.775</v>
      </c>
      <c r="H251" s="12" t="n">
        <v>140.4</v>
      </c>
      <c r="I251" s="11" t="n">
        <v>0</v>
      </c>
      <c r="J251" s="13" t="n">
        <v>73.1900878688338</v>
      </c>
      <c r="K251" s="14" t="n">
        <v>29.52</v>
      </c>
      <c r="L251" s="15" t="n">
        <v>42958</v>
      </c>
      <c r="M251" s="16"/>
    </row>
    <row r="252" customFormat="false" ht="15.6" hidden="false" customHeight="false" outlineLevel="0" collapsed="false">
      <c r="A252" s="8" t="n">
        <v>223</v>
      </c>
      <c r="B252" s="9" t="n">
        <v>0.416666666666667</v>
      </c>
      <c r="C252" s="10" t="n">
        <v>78.7</v>
      </c>
      <c r="D252" s="10" t="n">
        <v>86.6</v>
      </c>
      <c r="E252" s="10" t="n">
        <v>81</v>
      </c>
      <c r="F252" s="11" t="n">
        <v>1.3</v>
      </c>
      <c r="G252" s="10" t="n">
        <v>4.217</v>
      </c>
      <c r="H252" s="12" t="n">
        <v>139.7</v>
      </c>
      <c r="I252" s="11" t="n">
        <v>0</v>
      </c>
      <c r="J252" s="13" t="n">
        <v>72.2545768847858</v>
      </c>
      <c r="K252" s="14" t="n">
        <v>29.53</v>
      </c>
      <c r="L252" s="15" t="n">
        <v>42958</v>
      </c>
      <c r="M252" s="16"/>
    </row>
    <row r="253" customFormat="false" ht="15.6" hidden="false" customHeight="false" outlineLevel="0" collapsed="false">
      <c r="A253" s="8" t="n">
        <v>223</v>
      </c>
      <c r="B253" s="9" t="n">
        <v>0.458333333333333</v>
      </c>
      <c r="C253" s="10" t="n">
        <v>80.3</v>
      </c>
      <c r="D253" s="10" t="n">
        <v>82.3</v>
      </c>
      <c r="E253" s="10" t="n">
        <v>75.7</v>
      </c>
      <c r="F253" s="11" t="n">
        <v>1.595</v>
      </c>
      <c r="G253" s="10" t="n">
        <v>5.44</v>
      </c>
      <c r="H253" s="12" t="n">
        <v>154.4</v>
      </c>
      <c r="I253" s="11" t="n">
        <v>0</v>
      </c>
      <c r="J253" s="13" t="n">
        <v>72.9337025339429</v>
      </c>
      <c r="K253" s="14" t="n">
        <v>29.52</v>
      </c>
      <c r="L253" s="15" t="n">
        <v>42958</v>
      </c>
      <c r="M253" s="16"/>
    </row>
    <row r="254" customFormat="false" ht="15.6" hidden="false" customHeight="false" outlineLevel="0" collapsed="false">
      <c r="A254" s="8" t="n">
        <v>223</v>
      </c>
      <c r="B254" s="9" t="n">
        <v>0.5</v>
      </c>
      <c r="C254" s="10" t="n">
        <v>82.1</v>
      </c>
      <c r="D254" s="10" t="n">
        <v>81.1</v>
      </c>
      <c r="E254" s="10" t="n">
        <v>77</v>
      </c>
      <c r="F254" s="11" t="n">
        <v>3.4</v>
      </c>
      <c r="G254" s="10" t="n">
        <v>6.324</v>
      </c>
      <c r="H254" s="12" t="n">
        <v>137.1</v>
      </c>
      <c r="I254" s="11" t="n">
        <v>0</v>
      </c>
      <c r="J254" s="13" t="n">
        <v>73.9584605900524</v>
      </c>
      <c r="K254" s="14" t="n">
        <v>29.54</v>
      </c>
      <c r="L254" s="15" t="n">
        <v>42958</v>
      </c>
      <c r="M254" s="16"/>
    </row>
    <row r="255" customFormat="false" ht="15.6" hidden="false" customHeight="false" outlineLevel="0" collapsed="false">
      <c r="A255" s="8" t="n">
        <v>223</v>
      </c>
      <c r="B255" s="9" t="n">
        <v>0.541666666666667</v>
      </c>
      <c r="C255" s="10" t="n">
        <v>82.2</v>
      </c>
      <c r="D255" s="10" t="n">
        <v>83</v>
      </c>
      <c r="E255" s="10" t="n">
        <v>77.4</v>
      </c>
      <c r="F255" s="11" t="n">
        <v>2.394</v>
      </c>
      <c r="G255" s="10" t="n">
        <v>7.22</v>
      </c>
      <c r="H255" s="12" t="n">
        <v>142.4</v>
      </c>
      <c r="I255" s="11" t="n">
        <v>0</v>
      </c>
      <c r="J255" s="13" t="n">
        <v>73.0375689274447</v>
      </c>
      <c r="K255" s="14" t="n">
        <v>29.57</v>
      </c>
      <c r="L255" s="15" t="n">
        <v>42958</v>
      </c>
      <c r="M255" s="16"/>
    </row>
    <row r="256" customFormat="false" ht="15.6" hidden="false" customHeight="false" outlineLevel="0" collapsed="false">
      <c r="A256" s="8" t="n">
        <v>223</v>
      </c>
      <c r="B256" s="9" t="n">
        <v>0.583333333333333</v>
      </c>
      <c r="C256" s="10" t="n">
        <v>79.2</v>
      </c>
      <c r="D256" s="10" t="n">
        <v>83.4</v>
      </c>
      <c r="E256" s="10" t="n">
        <v>79</v>
      </c>
      <c r="F256" s="11" t="n">
        <v>1.227</v>
      </c>
      <c r="G256" s="10" t="n">
        <v>7.39</v>
      </c>
      <c r="H256" s="12" t="n">
        <v>160.6</v>
      </c>
      <c r="I256" s="11" t="n">
        <v>0</v>
      </c>
      <c r="J256" s="13" t="n">
        <v>71.7100749791</v>
      </c>
      <c r="K256" s="14" t="n">
        <v>29.58</v>
      </c>
      <c r="L256" s="15" t="n">
        <v>42958</v>
      </c>
      <c r="M256" s="16"/>
    </row>
    <row r="257" customFormat="false" ht="15.6" hidden="false" customHeight="false" outlineLevel="0" collapsed="false">
      <c r="A257" s="8" t="n">
        <v>223</v>
      </c>
      <c r="B257" s="9" t="n">
        <v>0.625</v>
      </c>
      <c r="C257" s="10" t="n">
        <v>79.2</v>
      </c>
      <c r="D257" s="10" t="n">
        <v>84.8</v>
      </c>
      <c r="E257" s="10" t="n">
        <v>79.2</v>
      </c>
      <c r="F257" s="11" t="n">
        <v>1.102</v>
      </c>
      <c r="G257" s="10" t="n">
        <v>8.18</v>
      </c>
      <c r="H257" s="12" t="n">
        <v>166.2</v>
      </c>
      <c r="I257" s="11" t="n">
        <v>0</v>
      </c>
      <c r="J257" s="13" t="n">
        <v>73.5520845127876</v>
      </c>
      <c r="K257" s="14" t="n">
        <v>29.62</v>
      </c>
      <c r="L257" s="15" t="n">
        <v>42958</v>
      </c>
      <c r="M257" s="16"/>
    </row>
    <row r="258" customFormat="false" ht="15.6" hidden="false" customHeight="false" outlineLevel="0" collapsed="false">
      <c r="A258" s="8" t="n">
        <v>223</v>
      </c>
      <c r="B258" s="9" t="n">
        <v>0.666666666666667</v>
      </c>
      <c r="C258" s="10" t="n">
        <v>79.3</v>
      </c>
      <c r="D258" s="10" t="n">
        <v>85.2</v>
      </c>
      <c r="E258" s="10" t="n">
        <v>81</v>
      </c>
      <c r="F258" s="11" t="n">
        <v>0.766</v>
      </c>
      <c r="G258" s="10" t="n">
        <v>8.45</v>
      </c>
      <c r="H258" s="12" t="n">
        <v>177.9</v>
      </c>
      <c r="I258" s="11" t="n">
        <v>0</v>
      </c>
      <c r="J258" s="13" t="n">
        <v>73.2740672038293</v>
      </c>
      <c r="K258" s="14" t="n">
        <v>29.6</v>
      </c>
      <c r="L258" s="15" t="n">
        <v>42958</v>
      </c>
      <c r="M258" s="16"/>
    </row>
    <row r="259" customFormat="false" ht="15.6" hidden="false" customHeight="false" outlineLevel="0" collapsed="false">
      <c r="A259" s="8" t="n">
        <v>223</v>
      </c>
      <c r="B259" s="9" t="n">
        <v>0.708333333333333</v>
      </c>
      <c r="C259" s="10" t="n">
        <v>80.2</v>
      </c>
      <c r="D259" s="10" t="n">
        <v>82.2</v>
      </c>
      <c r="E259" s="10" t="n">
        <v>78.5</v>
      </c>
      <c r="F259" s="11" t="n">
        <v>0.549</v>
      </c>
      <c r="G259" s="10" t="n">
        <v>8.23</v>
      </c>
      <c r="H259" s="12" t="n">
        <v>184.5</v>
      </c>
      <c r="I259" s="11" t="n">
        <v>0</v>
      </c>
      <c r="J259" s="13" t="n">
        <v>71.6812512351863</v>
      </c>
      <c r="K259" s="14" t="n">
        <v>29.6</v>
      </c>
      <c r="L259" s="15" t="n">
        <v>42958</v>
      </c>
      <c r="M259" s="16"/>
    </row>
    <row r="260" customFormat="false" ht="15.6" hidden="false" customHeight="false" outlineLevel="0" collapsed="false">
      <c r="A260" s="8" t="n">
        <v>223</v>
      </c>
      <c r="B260" s="9" t="n">
        <v>0.75</v>
      </c>
      <c r="C260" s="10" t="n">
        <v>79.3</v>
      </c>
      <c r="D260" s="10" t="n">
        <v>79.9</v>
      </c>
      <c r="E260" s="10" t="n">
        <v>76.5</v>
      </c>
      <c r="F260" s="11" t="n">
        <v>0.187</v>
      </c>
      <c r="G260" s="10" t="n">
        <v>4.322</v>
      </c>
      <c r="H260" s="12" t="n">
        <v>218.1</v>
      </c>
      <c r="I260" s="11" t="n">
        <v>0</v>
      </c>
      <c r="J260" s="13" t="n">
        <v>70.8616982131188</v>
      </c>
      <c r="K260" s="14" t="n">
        <v>29.6</v>
      </c>
      <c r="L260" s="15" t="n">
        <v>42958</v>
      </c>
      <c r="M260" s="16"/>
    </row>
    <row r="261" customFormat="false" ht="15.6" hidden="false" customHeight="false" outlineLevel="0" collapsed="false">
      <c r="A261" s="8" t="n">
        <v>223</v>
      </c>
      <c r="B261" s="9" t="n">
        <v>0.791666666666667</v>
      </c>
      <c r="C261" s="10" t="n">
        <v>78.8</v>
      </c>
      <c r="D261" s="10" t="n">
        <v>79.5</v>
      </c>
      <c r="E261" s="10" t="n">
        <v>77.4</v>
      </c>
      <c r="F261" s="11" t="n">
        <v>0.029</v>
      </c>
      <c r="G261" s="10" t="n">
        <v>3.562</v>
      </c>
      <c r="H261" s="12" t="n">
        <v>252.8</v>
      </c>
      <c r="I261" s="11" t="n">
        <v>0</v>
      </c>
      <c r="J261" s="13" t="n">
        <v>69.5052246734111</v>
      </c>
      <c r="K261" s="14" t="n">
        <v>29.57</v>
      </c>
      <c r="L261" s="15" t="n">
        <v>42958</v>
      </c>
      <c r="M261" s="16"/>
    </row>
    <row r="262" customFormat="false" ht="15.6" hidden="false" customHeight="false" outlineLevel="0" collapsed="false">
      <c r="A262" s="8" t="n">
        <v>223</v>
      </c>
      <c r="B262" s="9" t="n">
        <v>0.833333333333333</v>
      </c>
      <c r="C262" s="10" t="n">
        <v>77.1</v>
      </c>
      <c r="D262" s="10" t="n">
        <v>87.3</v>
      </c>
      <c r="E262" s="10" t="n">
        <v>79.4</v>
      </c>
      <c r="F262" s="11" t="n">
        <v>0</v>
      </c>
      <c r="G262" s="10" t="n">
        <v>2.61</v>
      </c>
      <c r="H262" s="12" t="n">
        <v>147.7</v>
      </c>
      <c r="I262" s="11" t="n">
        <v>0</v>
      </c>
      <c r="J262" s="13" t="n">
        <v>71.0743884202145</v>
      </c>
      <c r="K262" s="14" t="n">
        <v>29.54</v>
      </c>
      <c r="L262" s="15" t="n">
        <v>42958</v>
      </c>
      <c r="M262" s="16"/>
    </row>
    <row r="263" customFormat="false" ht="15.6" hidden="false" customHeight="false" outlineLevel="0" collapsed="false">
      <c r="A263" s="8" t="n">
        <v>223</v>
      </c>
      <c r="B263" s="9" t="n">
        <v>0.875</v>
      </c>
      <c r="C263" s="10" t="n">
        <v>75.4</v>
      </c>
      <c r="D263" s="10" t="n">
        <v>90.5</v>
      </c>
      <c r="E263" s="10" t="n">
        <v>87.1</v>
      </c>
      <c r="F263" s="11" t="n">
        <v>0</v>
      </c>
      <c r="G263" s="10" t="n">
        <v>3.68</v>
      </c>
      <c r="H263" s="12" t="n">
        <v>180.2</v>
      </c>
      <c r="I263" s="11" t="n">
        <v>0</v>
      </c>
      <c r="J263" s="13" t="n">
        <v>71.1465157560227</v>
      </c>
      <c r="K263" s="14" t="n">
        <v>29.53</v>
      </c>
      <c r="L263" s="15" t="n">
        <v>42958</v>
      </c>
      <c r="M263" s="16"/>
    </row>
    <row r="264" customFormat="false" ht="15.6" hidden="false" customHeight="false" outlineLevel="0" collapsed="false">
      <c r="A264" s="8" t="n">
        <v>223</v>
      </c>
      <c r="B264" s="9" t="n">
        <v>0.916666666666667</v>
      </c>
      <c r="C264" s="10" t="n">
        <v>74.1</v>
      </c>
      <c r="D264" s="10" t="n">
        <v>91</v>
      </c>
      <c r="E264" s="10" t="n">
        <v>90.4</v>
      </c>
      <c r="F264" s="11" t="n">
        <v>0</v>
      </c>
      <c r="G264" s="10" t="n">
        <v>3.926</v>
      </c>
      <c r="H264" s="12" t="n">
        <v>190.1</v>
      </c>
      <c r="I264" s="11" t="n">
        <v>0</v>
      </c>
      <c r="J264" s="13" t="n">
        <v>69.8588251900447</v>
      </c>
      <c r="K264" s="14" t="n">
        <v>29.52</v>
      </c>
      <c r="L264" s="15" t="n">
        <v>42958</v>
      </c>
      <c r="M264" s="16"/>
    </row>
    <row r="265" customFormat="false" ht="15.6" hidden="false" customHeight="false" outlineLevel="0" collapsed="false">
      <c r="A265" s="8" t="n">
        <v>223</v>
      </c>
      <c r="B265" s="9" t="n">
        <v>0.958333333333333</v>
      </c>
      <c r="C265" s="10" t="n">
        <v>72.9</v>
      </c>
      <c r="D265" s="10" t="n">
        <v>91.4</v>
      </c>
      <c r="E265" s="10" t="n">
        <v>90.6</v>
      </c>
      <c r="F265" s="11" t="n">
        <v>0</v>
      </c>
      <c r="G265" s="10" t="n">
        <v>3.489</v>
      </c>
      <c r="H265" s="12" t="n">
        <v>184.8</v>
      </c>
      <c r="I265" s="11" t="n">
        <v>0</v>
      </c>
      <c r="J265" s="13" t="n">
        <v>69.7895994419548</v>
      </c>
      <c r="K265" s="14" t="n">
        <v>29.52</v>
      </c>
      <c r="L265" s="15" t="n">
        <v>42958</v>
      </c>
      <c r="M265" s="16"/>
    </row>
    <row r="266" customFormat="false" ht="15.6" hidden="false" customHeight="false" outlineLevel="0" collapsed="false">
      <c r="A266" s="8" t="n">
        <v>223</v>
      </c>
      <c r="B266" s="9" t="n">
        <v>1</v>
      </c>
      <c r="C266" s="10" t="n">
        <v>73.1</v>
      </c>
      <c r="D266" s="10" t="n">
        <v>92</v>
      </c>
      <c r="E266" s="10" t="n">
        <v>91.1</v>
      </c>
      <c r="F266" s="11" t="n">
        <v>0</v>
      </c>
      <c r="G266" s="10" t="n">
        <v>3.175</v>
      </c>
      <c r="H266" s="12" t="n">
        <v>193.4</v>
      </c>
      <c r="I266" s="11" t="n">
        <v>0</v>
      </c>
      <c r="J266" s="13" t="n">
        <v>70.5088680358321</v>
      </c>
      <c r="K266" s="14" t="n">
        <v>29.53</v>
      </c>
      <c r="L266" s="15" t="n">
        <v>42958</v>
      </c>
      <c r="M266" s="16"/>
    </row>
    <row r="267" customFormat="false" ht="15.6" hidden="false" customHeight="false" outlineLevel="0" collapsed="false">
      <c r="A267" s="8" t="n">
        <v>224</v>
      </c>
      <c r="B267" s="9" t="n">
        <v>0.0416666666666667</v>
      </c>
      <c r="C267" s="10" t="n">
        <v>73.4</v>
      </c>
      <c r="D267" s="10" t="n">
        <v>92.2</v>
      </c>
      <c r="E267" s="10" t="n">
        <v>91.6</v>
      </c>
      <c r="F267" s="11" t="n">
        <v>0</v>
      </c>
      <c r="G267" s="10" t="n">
        <v>4.079</v>
      </c>
      <c r="H267" s="12" t="n">
        <v>190.5</v>
      </c>
      <c r="I267" s="11" t="n">
        <v>0</v>
      </c>
      <c r="J267" s="13" t="n">
        <v>70.4735969524753</v>
      </c>
      <c r="K267" s="14" t="n">
        <v>29.54</v>
      </c>
      <c r="L267" s="15" t="n">
        <v>42959</v>
      </c>
      <c r="M267" s="16"/>
    </row>
    <row r="268" customFormat="false" ht="15.6" hidden="false" customHeight="false" outlineLevel="0" collapsed="false">
      <c r="A268" s="8" t="n">
        <v>224</v>
      </c>
      <c r="B268" s="9" t="n">
        <v>0.0833333333333333</v>
      </c>
      <c r="C268" s="10" t="n">
        <v>73.1</v>
      </c>
      <c r="D268" s="10" t="n">
        <v>92.4</v>
      </c>
      <c r="E268" s="10" t="n">
        <v>91.6</v>
      </c>
      <c r="F268" s="11" t="n">
        <v>0</v>
      </c>
      <c r="G268" s="10" t="n">
        <v>3.741</v>
      </c>
      <c r="H268" s="12" t="n">
        <v>196.9</v>
      </c>
      <c r="I268" s="11" t="n">
        <v>0</v>
      </c>
      <c r="J268" s="13" t="n">
        <v>70.3778559916079</v>
      </c>
      <c r="K268" s="14" t="n">
        <v>29.55</v>
      </c>
      <c r="L268" s="15" t="n">
        <v>42959</v>
      </c>
      <c r="M268" s="16"/>
    </row>
    <row r="269" customFormat="false" ht="15.6" hidden="false" customHeight="false" outlineLevel="0" collapsed="false">
      <c r="A269" s="8" t="n">
        <v>224</v>
      </c>
      <c r="B269" s="9" t="n">
        <v>0.125</v>
      </c>
      <c r="C269" s="10" t="n">
        <v>73</v>
      </c>
      <c r="D269" s="10" t="n">
        <v>92.4</v>
      </c>
      <c r="E269" s="10" t="n">
        <v>91.5</v>
      </c>
      <c r="F269" s="11" t="n">
        <v>0</v>
      </c>
      <c r="G269" s="10" t="n">
        <v>2.985</v>
      </c>
      <c r="H269" s="12" t="n">
        <v>189.3</v>
      </c>
      <c r="I269" s="11" t="n">
        <v>0</v>
      </c>
      <c r="J269" s="13" t="n">
        <v>69.4826741645401</v>
      </c>
      <c r="K269" s="14" t="n">
        <v>29.55</v>
      </c>
      <c r="L269" s="15" t="n">
        <v>42959</v>
      </c>
      <c r="M269" s="16"/>
    </row>
    <row r="270" customFormat="false" ht="15.6" hidden="false" customHeight="false" outlineLevel="0" collapsed="false">
      <c r="A270" s="8" t="n">
        <v>224</v>
      </c>
      <c r="B270" s="9" t="n">
        <v>0.166666666666667</v>
      </c>
      <c r="C270" s="10" t="n">
        <v>72.4</v>
      </c>
      <c r="D270" s="10" t="n">
        <v>92.5</v>
      </c>
      <c r="E270" s="10" t="n">
        <v>91.8</v>
      </c>
      <c r="F270" s="11" t="n">
        <v>0</v>
      </c>
      <c r="G270" s="10" t="n">
        <v>3.706</v>
      </c>
      <c r="H270" s="12" t="n">
        <v>195.7</v>
      </c>
      <c r="I270" s="11" t="n">
        <v>0</v>
      </c>
      <c r="J270" s="13" t="n">
        <v>69.4509103667892</v>
      </c>
      <c r="K270" s="14" t="n">
        <v>29.56</v>
      </c>
      <c r="L270" s="15" t="n">
        <v>42959</v>
      </c>
      <c r="M270" s="16"/>
    </row>
    <row r="271" customFormat="false" ht="15.6" hidden="false" customHeight="false" outlineLevel="0" collapsed="false">
      <c r="A271" s="8" t="n">
        <v>224</v>
      </c>
      <c r="B271" s="9" t="n">
        <v>0.208333333333333</v>
      </c>
      <c r="C271" s="10" t="n">
        <v>72</v>
      </c>
      <c r="D271" s="10" t="n">
        <v>92.1</v>
      </c>
      <c r="E271" s="10" t="n">
        <v>91.4</v>
      </c>
      <c r="F271" s="11" t="n">
        <v>0</v>
      </c>
      <c r="G271" s="10" t="n">
        <v>3.58</v>
      </c>
      <c r="H271" s="12" t="n">
        <v>189.2</v>
      </c>
      <c r="I271" s="11" t="n">
        <v>0</v>
      </c>
      <c r="J271" s="13" t="n">
        <v>68.392639539512</v>
      </c>
      <c r="K271" s="14" t="n">
        <v>29.56</v>
      </c>
      <c r="L271" s="15" t="n">
        <v>42959</v>
      </c>
      <c r="M271" s="16"/>
    </row>
    <row r="272" customFormat="false" ht="15.6" hidden="false" customHeight="false" outlineLevel="0" collapsed="false">
      <c r="A272" s="8" t="n">
        <v>224</v>
      </c>
      <c r="B272" s="9" t="n">
        <v>0.25</v>
      </c>
      <c r="C272" s="10" t="n">
        <v>71.3</v>
      </c>
      <c r="D272" s="10" t="n">
        <v>92.1</v>
      </c>
      <c r="E272" s="10" t="n">
        <v>91.4</v>
      </c>
      <c r="F272" s="11" t="n">
        <v>0</v>
      </c>
      <c r="G272" s="10" t="n">
        <v>3.211</v>
      </c>
      <c r="H272" s="12" t="n">
        <v>197.7</v>
      </c>
      <c r="I272" s="11" t="n">
        <v>0</v>
      </c>
      <c r="J272" s="13" t="n">
        <v>68.5312729085492</v>
      </c>
      <c r="K272" s="14" t="n">
        <v>29.56</v>
      </c>
      <c r="L272" s="15" t="n">
        <v>42959</v>
      </c>
      <c r="M272" s="16"/>
    </row>
    <row r="273" customFormat="false" ht="15.6" hidden="false" customHeight="false" outlineLevel="0" collapsed="false">
      <c r="A273" s="8" t="n">
        <v>224</v>
      </c>
      <c r="B273" s="9" t="n">
        <v>0.291666666666667</v>
      </c>
      <c r="C273" s="10" t="n">
        <v>72</v>
      </c>
      <c r="D273" s="10" t="n">
        <v>91.8</v>
      </c>
      <c r="E273" s="10" t="n">
        <v>90.7</v>
      </c>
      <c r="F273" s="11" t="n">
        <v>0.049</v>
      </c>
      <c r="G273" s="10" t="n">
        <v>3.022</v>
      </c>
      <c r="H273" s="12" t="n">
        <v>191</v>
      </c>
      <c r="I273" s="11" t="n">
        <v>0</v>
      </c>
      <c r="J273" s="13" t="n">
        <v>69.0673297511728</v>
      </c>
      <c r="K273" s="14" t="n">
        <v>29.55</v>
      </c>
      <c r="L273" s="15" t="n">
        <v>42959</v>
      </c>
      <c r="M273" s="16"/>
    </row>
    <row r="274" customFormat="false" ht="15.6" hidden="false" customHeight="false" outlineLevel="0" collapsed="false">
      <c r="A274" s="8" t="n">
        <v>224</v>
      </c>
      <c r="B274" s="9" t="n">
        <v>0.333333333333333</v>
      </c>
      <c r="C274" s="10" t="n">
        <v>76.7</v>
      </c>
      <c r="D274" s="10" t="n">
        <v>91.1</v>
      </c>
      <c r="E274" s="10" t="n">
        <v>82.9</v>
      </c>
      <c r="F274" s="11" t="n">
        <v>0.347</v>
      </c>
      <c r="G274" s="10" t="n">
        <v>2.686</v>
      </c>
      <c r="H274" s="12" t="n">
        <v>146.6</v>
      </c>
      <c r="I274" s="11" t="n">
        <v>0</v>
      </c>
      <c r="J274" s="13" t="n">
        <v>71.4774505113442</v>
      </c>
      <c r="K274" s="14" t="n">
        <v>29.53</v>
      </c>
      <c r="L274" s="15" t="n">
        <v>42959</v>
      </c>
      <c r="M274" s="16"/>
    </row>
    <row r="275" customFormat="false" ht="15.6" hidden="false" customHeight="false" outlineLevel="0" collapsed="false">
      <c r="A275" s="8" t="n">
        <v>224</v>
      </c>
      <c r="B275" s="9" t="n">
        <v>0.375</v>
      </c>
      <c r="C275" s="10" t="n">
        <v>79.1</v>
      </c>
      <c r="D275" s="10" t="n">
        <v>83.9</v>
      </c>
      <c r="E275" s="10" t="n">
        <v>77</v>
      </c>
      <c r="F275" s="11" t="n">
        <v>0.979</v>
      </c>
      <c r="G275" s="10" t="n">
        <v>3.788</v>
      </c>
      <c r="H275" s="12" t="n">
        <v>113.4</v>
      </c>
      <c r="I275" s="11" t="n">
        <v>0</v>
      </c>
      <c r="J275" s="13" t="n">
        <v>70.8942343550815</v>
      </c>
      <c r="K275" s="14" t="n">
        <v>29.52</v>
      </c>
      <c r="L275" s="15" t="n">
        <v>42959</v>
      </c>
      <c r="M275" s="16"/>
    </row>
    <row r="276" customFormat="false" ht="15.6" hidden="false" customHeight="false" outlineLevel="0" collapsed="false">
      <c r="A276" s="8" t="n">
        <v>224</v>
      </c>
      <c r="B276" s="9" t="n">
        <v>0.416666666666667</v>
      </c>
      <c r="C276" s="10" t="n">
        <v>79.2</v>
      </c>
      <c r="D276" s="10" t="n">
        <v>82.1</v>
      </c>
      <c r="E276" s="10" t="n">
        <v>75.4</v>
      </c>
      <c r="F276" s="11" t="n">
        <v>1.213</v>
      </c>
      <c r="G276" s="10" t="n">
        <v>4.046</v>
      </c>
      <c r="H276" s="12" t="n">
        <v>105.9</v>
      </c>
      <c r="I276" s="11" t="n">
        <v>0</v>
      </c>
      <c r="J276" s="13" t="n">
        <v>71.2305866441856</v>
      </c>
      <c r="K276" s="14" t="n">
        <v>29.51</v>
      </c>
      <c r="L276" s="15" t="n">
        <v>42959</v>
      </c>
      <c r="M276" s="16"/>
    </row>
    <row r="277" customFormat="false" ht="15.6" hidden="false" customHeight="false" outlineLevel="0" collapsed="false">
      <c r="A277" s="8" t="n">
        <v>224</v>
      </c>
      <c r="B277" s="9" t="n">
        <v>0.458333333333333</v>
      </c>
      <c r="C277" s="10" t="n">
        <v>77.4</v>
      </c>
      <c r="D277" s="10" t="n">
        <v>86.8</v>
      </c>
      <c r="E277" s="10" t="n">
        <v>81.7</v>
      </c>
      <c r="F277" s="11" t="n">
        <v>0.563</v>
      </c>
      <c r="G277" s="10" t="n">
        <v>5.385</v>
      </c>
      <c r="H277" s="12" t="n">
        <v>112.9</v>
      </c>
      <c r="I277" s="11" t="n">
        <v>0</v>
      </c>
      <c r="J277" s="13" t="n">
        <v>71.1157091139578</v>
      </c>
      <c r="K277" s="14" t="n">
        <v>29.5</v>
      </c>
      <c r="L277" s="15" t="n">
        <v>42959</v>
      </c>
      <c r="M277" s="16"/>
    </row>
    <row r="278" customFormat="false" ht="15.6" hidden="false" customHeight="false" outlineLevel="0" collapsed="false">
      <c r="A278" s="8" t="n">
        <v>224</v>
      </c>
      <c r="B278" s="9" t="n">
        <v>0.5</v>
      </c>
      <c r="C278" s="10" t="n">
        <v>76.4</v>
      </c>
      <c r="D278" s="10" t="n">
        <v>88.6</v>
      </c>
      <c r="E278" s="10" t="n">
        <v>85</v>
      </c>
      <c r="F278" s="11" t="n">
        <v>0.596</v>
      </c>
      <c r="G278" s="10" t="n">
        <v>7.9</v>
      </c>
      <c r="H278" s="12" t="n">
        <v>141.5</v>
      </c>
      <c r="I278" s="11" t="n">
        <v>0</v>
      </c>
      <c r="J278" s="13" t="n">
        <v>71.2789867083945</v>
      </c>
      <c r="K278" s="14" t="n">
        <v>29.52</v>
      </c>
      <c r="L278" s="15" t="n">
        <v>42959</v>
      </c>
      <c r="M278" s="16"/>
    </row>
    <row r="279" customFormat="false" ht="15.6" hidden="false" customHeight="false" outlineLevel="0" collapsed="false">
      <c r="A279" s="8" t="n">
        <v>224</v>
      </c>
      <c r="B279" s="9" t="n">
        <v>0.541666666666667</v>
      </c>
      <c r="C279" s="10" t="n">
        <v>75.9</v>
      </c>
      <c r="D279" s="10" t="n">
        <v>90</v>
      </c>
      <c r="E279" s="10" t="n">
        <v>87.5</v>
      </c>
      <c r="F279" s="11" t="n">
        <v>0.702</v>
      </c>
      <c r="G279" s="10" t="n">
        <v>8.3</v>
      </c>
      <c r="H279" s="12" t="n">
        <v>136.4</v>
      </c>
      <c r="I279" s="11" t="n">
        <v>0</v>
      </c>
      <c r="J279" s="13" t="n">
        <v>72.1368162547252</v>
      </c>
      <c r="K279" s="14" t="n">
        <v>29.53</v>
      </c>
      <c r="L279" s="15" t="n">
        <v>42959</v>
      </c>
      <c r="M279" s="16"/>
    </row>
    <row r="280" customFormat="false" ht="15.6" hidden="false" customHeight="false" outlineLevel="0" collapsed="false">
      <c r="A280" s="8" t="n">
        <v>224</v>
      </c>
      <c r="B280" s="9" t="n">
        <v>0.583333333333333</v>
      </c>
      <c r="C280" s="10" t="n">
        <v>76</v>
      </c>
      <c r="D280" s="10" t="n">
        <v>90.7</v>
      </c>
      <c r="E280" s="10" t="n">
        <v>88.1</v>
      </c>
      <c r="F280" s="11" t="n">
        <v>1.025</v>
      </c>
      <c r="G280" s="10" t="n">
        <v>9.75</v>
      </c>
      <c r="H280" s="12" t="n">
        <v>130.5</v>
      </c>
      <c r="I280" s="11" t="n">
        <v>0</v>
      </c>
      <c r="J280" s="13" t="n">
        <v>71.6721071800774</v>
      </c>
      <c r="K280" s="14" t="n">
        <v>29.53</v>
      </c>
      <c r="L280" s="15" t="n">
        <v>42959</v>
      </c>
      <c r="M280" s="16"/>
    </row>
    <row r="281" customFormat="false" ht="15.6" hidden="false" customHeight="false" outlineLevel="0" collapsed="false">
      <c r="A281" s="8" t="n">
        <v>224</v>
      </c>
      <c r="B281" s="9" t="n">
        <v>0.625</v>
      </c>
      <c r="C281" s="10" t="n">
        <v>75.8</v>
      </c>
      <c r="D281" s="10" t="n">
        <v>88.6</v>
      </c>
      <c r="E281" s="10" t="n">
        <v>85.7</v>
      </c>
      <c r="F281" s="11" t="n">
        <v>0.979</v>
      </c>
      <c r="G281" s="10" t="n">
        <v>9.41</v>
      </c>
      <c r="H281" s="12" t="n">
        <v>152</v>
      </c>
      <c r="I281" s="11" t="n">
        <v>0</v>
      </c>
      <c r="J281" s="13" t="n">
        <v>70.8257086743035</v>
      </c>
      <c r="K281" s="14" t="n">
        <v>29.55</v>
      </c>
      <c r="L281" s="15" t="n">
        <v>42959</v>
      </c>
      <c r="M281" s="16"/>
    </row>
    <row r="282" customFormat="false" ht="15.6" hidden="false" customHeight="false" outlineLevel="0" collapsed="false">
      <c r="A282" s="8" t="n">
        <v>224</v>
      </c>
      <c r="B282" s="9" t="n">
        <v>0.666666666666667</v>
      </c>
      <c r="C282" s="10" t="n">
        <v>76.9</v>
      </c>
      <c r="D282" s="10" t="n">
        <v>87.7</v>
      </c>
      <c r="E282" s="10" t="n">
        <v>84.1</v>
      </c>
      <c r="F282" s="11" t="n">
        <v>1.061</v>
      </c>
      <c r="G282" s="10" t="n">
        <v>8.44</v>
      </c>
      <c r="H282" s="12" t="n">
        <v>141.3</v>
      </c>
      <c r="I282" s="11" t="n">
        <v>0</v>
      </c>
      <c r="J282" s="13" t="n">
        <v>71.6303635893421</v>
      </c>
      <c r="K282" s="14" t="n">
        <v>29.54</v>
      </c>
      <c r="L282" s="15" t="n">
        <v>42959</v>
      </c>
      <c r="M282" s="16"/>
    </row>
    <row r="283" customFormat="false" ht="15.6" hidden="false" customHeight="false" outlineLevel="0" collapsed="false">
      <c r="A283" s="8" t="n">
        <v>224</v>
      </c>
      <c r="B283" s="9" t="n">
        <v>0.708333333333333</v>
      </c>
      <c r="C283" s="10" t="n">
        <v>77.6</v>
      </c>
      <c r="D283" s="10" t="n">
        <v>85.7</v>
      </c>
      <c r="E283" s="10" t="n">
        <v>80.8</v>
      </c>
      <c r="F283" s="11" t="n">
        <v>0.679</v>
      </c>
      <c r="G283" s="10" t="n">
        <v>7.42</v>
      </c>
      <c r="H283" s="12" t="n">
        <v>143.8</v>
      </c>
      <c r="I283" s="11" t="n">
        <v>0</v>
      </c>
      <c r="J283" s="13" t="n">
        <v>72.0144987806295</v>
      </c>
      <c r="K283" s="14" t="n">
        <v>29.53</v>
      </c>
      <c r="L283" s="15" t="n">
        <v>42959</v>
      </c>
      <c r="M283" s="16"/>
    </row>
    <row r="284" customFormat="false" ht="15.6" hidden="false" customHeight="false" outlineLevel="0" collapsed="false">
      <c r="A284" s="8" t="n">
        <v>224</v>
      </c>
      <c r="B284" s="9" t="n">
        <v>0.75</v>
      </c>
      <c r="C284" s="10" t="n">
        <v>78.2</v>
      </c>
      <c r="D284" s="10" t="n">
        <v>84.4</v>
      </c>
      <c r="E284" s="10" t="n">
        <v>81.6</v>
      </c>
      <c r="F284" s="11" t="n">
        <v>0.334</v>
      </c>
      <c r="G284" s="10" t="n">
        <v>6.29</v>
      </c>
      <c r="H284" s="12" t="n">
        <v>139.4</v>
      </c>
      <c r="I284" s="11" t="n">
        <v>0</v>
      </c>
      <c r="J284" s="13" t="n">
        <v>71.9119552127332</v>
      </c>
      <c r="K284" s="14" t="n">
        <v>29.52</v>
      </c>
      <c r="L284" s="15" t="n">
        <v>42959</v>
      </c>
      <c r="M284" s="16"/>
    </row>
    <row r="285" customFormat="false" ht="15.6" hidden="false" customHeight="false" outlineLevel="0" collapsed="false">
      <c r="A285" s="8" t="n">
        <v>224</v>
      </c>
      <c r="B285" s="9" t="n">
        <v>0.791666666666667</v>
      </c>
      <c r="C285" s="10" t="n">
        <v>77.2</v>
      </c>
      <c r="D285" s="10" t="n">
        <v>87.1</v>
      </c>
      <c r="E285" s="10" t="n">
        <v>83.9</v>
      </c>
      <c r="F285" s="11" t="n">
        <v>0.041</v>
      </c>
      <c r="G285" s="10" t="n">
        <v>4.408</v>
      </c>
      <c r="H285" s="12" t="n">
        <v>155.9</v>
      </c>
      <c r="I285" s="11" t="n">
        <v>0</v>
      </c>
      <c r="J285" s="13" t="n">
        <v>72.0901473171894</v>
      </c>
      <c r="K285" s="14" t="n">
        <v>29.48</v>
      </c>
      <c r="L285" s="15" t="n">
        <v>42959</v>
      </c>
      <c r="M285" s="16"/>
    </row>
    <row r="286" customFormat="false" ht="15.6" hidden="false" customHeight="false" outlineLevel="0" collapsed="false">
      <c r="A286" s="8" t="n">
        <v>224</v>
      </c>
      <c r="B286" s="9" t="n">
        <v>0.833333333333333</v>
      </c>
      <c r="C286" s="10" t="n">
        <v>76.4</v>
      </c>
      <c r="D286" s="10" t="n">
        <v>89</v>
      </c>
      <c r="E286" s="10" t="n">
        <v>86.8</v>
      </c>
      <c r="F286" s="11" t="n">
        <v>0</v>
      </c>
      <c r="G286" s="10" t="n">
        <v>3.633</v>
      </c>
      <c r="H286" s="12" t="n">
        <v>167.9</v>
      </c>
      <c r="I286" s="11" t="n">
        <v>0</v>
      </c>
      <c r="J286" s="13" t="n">
        <v>70.7208721131307</v>
      </c>
      <c r="K286" s="14" t="n">
        <v>29.45</v>
      </c>
      <c r="L286" s="15" t="n">
        <v>42959</v>
      </c>
      <c r="M286" s="16"/>
    </row>
    <row r="287" customFormat="false" ht="15.6" hidden="false" customHeight="false" outlineLevel="0" collapsed="false">
      <c r="A287" s="8" t="n">
        <v>224</v>
      </c>
      <c r="B287" s="9" t="n">
        <v>0.875</v>
      </c>
      <c r="C287" s="10" t="n">
        <v>74.8</v>
      </c>
      <c r="D287" s="10" t="n">
        <v>90.5</v>
      </c>
      <c r="E287" s="10" t="n">
        <v>88.8</v>
      </c>
      <c r="F287" s="11" t="n">
        <v>0</v>
      </c>
      <c r="G287" s="10" t="n">
        <v>3.503</v>
      </c>
      <c r="H287" s="12" t="n">
        <v>150.9</v>
      </c>
      <c r="I287" s="11" t="n">
        <v>0</v>
      </c>
      <c r="J287" s="13" t="n">
        <v>70.9173582664733</v>
      </c>
      <c r="K287" s="14" t="n">
        <v>29.41</v>
      </c>
      <c r="L287" s="15" t="n">
        <v>42959</v>
      </c>
      <c r="M287" s="16"/>
    </row>
    <row r="288" customFormat="false" ht="15.6" hidden="false" customHeight="false" outlineLevel="0" collapsed="false">
      <c r="A288" s="8" t="n">
        <v>224</v>
      </c>
      <c r="B288" s="9" t="n">
        <v>0.916666666666667</v>
      </c>
      <c r="C288" s="10" t="n">
        <v>74.1</v>
      </c>
      <c r="D288" s="10" t="n">
        <v>90.8</v>
      </c>
      <c r="E288" s="10" t="n">
        <v>90.1</v>
      </c>
      <c r="F288" s="11" t="n">
        <v>0</v>
      </c>
      <c r="G288" s="10" t="n">
        <v>2.434</v>
      </c>
      <c r="H288" s="12" t="n">
        <v>151.7</v>
      </c>
      <c r="I288" s="11" t="n">
        <v>0</v>
      </c>
      <c r="J288" s="13" t="n">
        <v>69.4005567619979</v>
      </c>
      <c r="K288" s="14" t="n">
        <v>29.39</v>
      </c>
      <c r="L288" s="15" t="n">
        <v>42959</v>
      </c>
      <c r="M288" s="16"/>
    </row>
    <row r="289" customFormat="false" ht="15.6" hidden="false" customHeight="false" outlineLevel="0" collapsed="false">
      <c r="A289" s="8" t="n">
        <v>224</v>
      </c>
      <c r="B289" s="9" t="n">
        <v>0.958333333333333</v>
      </c>
      <c r="C289" s="10" t="n">
        <v>72.7</v>
      </c>
      <c r="D289" s="10" t="n">
        <v>91.6</v>
      </c>
      <c r="E289" s="10" t="n">
        <v>90</v>
      </c>
      <c r="F289" s="11" t="n">
        <v>0</v>
      </c>
      <c r="G289" s="10" t="n">
        <v>1.63</v>
      </c>
      <c r="H289" s="12" t="n">
        <v>194.4</v>
      </c>
      <c r="I289" s="11" t="n">
        <v>0</v>
      </c>
      <c r="J289" s="13" t="n">
        <v>69.6236891908225</v>
      </c>
      <c r="K289" s="14" t="n">
        <v>29.38</v>
      </c>
      <c r="L289" s="15" t="n">
        <v>42959</v>
      </c>
      <c r="M289" s="16"/>
    </row>
    <row r="290" customFormat="false" ht="15.6" hidden="false" customHeight="false" outlineLevel="0" collapsed="false">
      <c r="A290" s="8" t="n">
        <v>224</v>
      </c>
      <c r="B290" s="9" t="n">
        <v>1</v>
      </c>
      <c r="C290" s="10" t="n">
        <v>72.7</v>
      </c>
      <c r="D290" s="10" t="n">
        <v>92.1</v>
      </c>
      <c r="E290" s="10" t="n">
        <v>90.3</v>
      </c>
      <c r="F290" s="11" t="n">
        <v>0</v>
      </c>
      <c r="G290" s="10" t="n">
        <v>1.296</v>
      </c>
      <c r="H290" s="12" t="n">
        <v>165.7</v>
      </c>
      <c r="I290" s="11" t="n">
        <v>0</v>
      </c>
      <c r="J290" s="13" t="n">
        <v>68.5948254830115</v>
      </c>
      <c r="K290" s="14" t="n">
        <v>29.38</v>
      </c>
      <c r="L290" s="15" t="n">
        <v>42959</v>
      </c>
      <c r="M290" s="16"/>
    </row>
    <row r="291" customFormat="false" ht="15.6" hidden="false" customHeight="false" outlineLevel="0" collapsed="false">
      <c r="A291" s="8" t="n">
        <v>225</v>
      </c>
      <c r="B291" s="9" t="n">
        <v>0.0416666666666667</v>
      </c>
      <c r="C291" s="10" t="n">
        <v>73</v>
      </c>
      <c r="D291" s="10" t="n">
        <v>92.6</v>
      </c>
      <c r="E291" s="10" t="n">
        <v>89.6</v>
      </c>
      <c r="F291" s="11" t="n">
        <v>0</v>
      </c>
      <c r="G291" s="10" t="n">
        <v>0.569</v>
      </c>
      <c r="H291" s="12" t="n">
        <v>161</v>
      </c>
      <c r="I291" s="11" t="n">
        <v>0</v>
      </c>
      <c r="J291" s="13" t="n">
        <v>67.0893056539037</v>
      </c>
      <c r="K291" s="14" t="n">
        <v>29.42</v>
      </c>
      <c r="L291" s="15" t="n">
        <v>42960</v>
      </c>
      <c r="M291" s="16"/>
    </row>
    <row r="292" customFormat="false" ht="15.6" hidden="false" customHeight="false" outlineLevel="0" collapsed="false">
      <c r="A292" s="8" t="n">
        <v>225</v>
      </c>
      <c r="B292" s="9" t="n">
        <v>0.0833333333333333</v>
      </c>
      <c r="C292" s="10" t="n">
        <v>72.9</v>
      </c>
      <c r="D292" s="10" t="n">
        <v>93</v>
      </c>
      <c r="E292" s="10" t="n">
        <v>91.1</v>
      </c>
      <c r="F292" s="11" t="n">
        <v>0</v>
      </c>
      <c r="G292" s="10" t="n">
        <v>1.152</v>
      </c>
      <c r="H292" s="12" t="n">
        <v>40.15</v>
      </c>
      <c r="I292" s="11" t="n">
        <v>0</v>
      </c>
      <c r="J292" s="13" t="n">
        <v>69.1926074707009</v>
      </c>
      <c r="K292" s="14" t="n">
        <v>29.43</v>
      </c>
      <c r="L292" s="15" t="n">
        <v>42960</v>
      </c>
      <c r="M292" s="16"/>
    </row>
    <row r="293" customFormat="false" ht="15.6" hidden="false" customHeight="false" outlineLevel="0" collapsed="false">
      <c r="A293" s="8" t="n">
        <v>225</v>
      </c>
      <c r="B293" s="9" t="n">
        <v>0.125</v>
      </c>
      <c r="C293" s="10" t="n">
        <v>72.4</v>
      </c>
      <c r="D293" s="10" t="n">
        <v>93.5</v>
      </c>
      <c r="E293" s="10" t="n">
        <v>90.8</v>
      </c>
      <c r="F293" s="11" t="n">
        <v>0</v>
      </c>
      <c r="G293" s="10" t="n">
        <v>1.37</v>
      </c>
      <c r="H293" s="12" t="n">
        <v>329.5</v>
      </c>
      <c r="I293" s="11" t="n">
        <v>0</v>
      </c>
      <c r="J293" s="13" t="n">
        <v>70.1051242023444</v>
      </c>
      <c r="K293" s="14" t="n">
        <v>29.42</v>
      </c>
      <c r="L293" s="15" t="n">
        <v>42960</v>
      </c>
      <c r="M293" s="16"/>
    </row>
    <row r="294" customFormat="false" ht="15.6" hidden="false" customHeight="false" outlineLevel="0" collapsed="false">
      <c r="A294" s="8" t="n">
        <v>225</v>
      </c>
      <c r="B294" s="9" t="n">
        <v>0.166666666666667</v>
      </c>
      <c r="C294" s="10" t="n">
        <v>72.3</v>
      </c>
      <c r="D294" s="10" t="n">
        <v>93.3</v>
      </c>
      <c r="E294" s="10" t="n">
        <v>91.9</v>
      </c>
      <c r="F294" s="11" t="n">
        <v>0</v>
      </c>
      <c r="G294" s="10" t="n">
        <v>1.829</v>
      </c>
      <c r="H294" s="12" t="n">
        <v>315.4</v>
      </c>
      <c r="I294" s="11" t="n">
        <v>0</v>
      </c>
      <c r="J294" s="13" t="n">
        <v>68.942178236695</v>
      </c>
      <c r="K294" s="14" t="n">
        <v>29.41</v>
      </c>
      <c r="L294" s="15" t="n">
        <v>42960</v>
      </c>
      <c r="M294" s="16"/>
    </row>
    <row r="295" customFormat="false" ht="15.6" hidden="false" customHeight="false" outlineLevel="0" collapsed="false">
      <c r="A295" s="8" t="n">
        <v>225</v>
      </c>
      <c r="B295" s="9" t="n">
        <v>0.208333333333333</v>
      </c>
      <c r="C295" s="10" t="n">
        <v>72.4</v>
      </c>
      <c r="D295" s="10" t="n">
        <v>93.6</v>
      </c>
      <c r="E295" s="10" t="n">
        <v>92.6</v>
      </c>
      <c r="F295" s="11" t="n">
        <v>0</v>
      </c>
      <c r="G295" s="10" t="n">
        <v>2.893</v>
      </c>
      <c r="H295" s="12" t="n">
        <v>335.2</v>
      </c>
      <c r="I295" s="11" t="n">
        <v>0</v>
      </c>
      <c r="J295" s="13" t="n">
        <v>69.8663755394741</v>
      </c>
      <c r="K295" s="14" t="n">
        <v>29.42</v>
      </c>
      <c r="L295" s="15" t="n">
        <v>42960</v>
      </c>
      <c r="M295" s="16"/>
    </row>
    <row r="296" customFormat="false" ht="15.6" hidden="false" customHeight="false" outlineLevel="0" collapsed="false">
      <c r="A296" s="8" t="n">
        <v>225</v>
      </c>
      <c r="B296" s="9" t="n">
        <v>0.25</v>
      </c>
      <c r="C296" s="10" t="n">
        <v>72.7</v>
      </c>
      <c r="D296" s="10" t="n">
        <v>93.2</v>
      </c>
      <c r="E296" s="10" t="n">
        <v>92.2</v>
      </c>
      <c r="F296" s="11" t="n">
        <v>0</v>
      </c>
      <c r="G296" s="10" t="n">
        <v>2.946</v>
      </c>
      <c r="H296" s="12" t="n">
        <v>332.4</v>
      </c>
      <c r="I296" s="11" t="n">
        <v>0</v>
      </c>
      <c r="J296" s="13" t="n">
        <v>69.6679762523204</v>
      </c>
      <c r="K296" s="14" t="n">
        <v>29.43</v>
      </c>
      <c r="L296" s="15" t="n">
        <v>42960</v>
      </c>
      <c r="M296" s="16"/>
    </row>
    <row r="297" customFormat="false" ht="15.6" hidden="false" customHeight="false" outlineLevel="0" collapsed="false">
      <c r="A297" s="8" t="n">
        <v>225</v>
      </c>
      <c r="B297" s="9" t="n">
        <v>0.291666666666667</v>
      </c>
      <c r="C297" s="10" t="n">
        <v>74.7</v>
      </c>
      <c r="D297" s="10" t="n">
        <v>94</v>
      </c>
      <c r="E297" s="10" t="n">
        <v>92.7</v>
      </c>
      <c r="F297" s="11" t="n">
        <v>0.016</v>
      </c>
      <c r="G297" s="10" t="n">
        <v>4.195</v>
      </c>
      <c r="H297" s="12" t="n">
        <v>358.6</v>
      </c>
      <c r="I297" s="11" t="n">
        <v>0</v>
      </c>
      <c r="J297" s="13" t="n">
        <v>72.2153347464399</v>
      </c>
      <c r="K297" s="14" t="n">
        <v>29.43</v>
      </c>
      <c r="L297" s="15" t="n">
        <v>42960</v>
      </c>
      <c r="M297" s="16"/>
    </row>
    <row r="298" customFormat="false" ht="15.6" hidden="false" customHeight="false" outlineLevel="0" collapsed="false">
      <c r="A298" s="8" t="n">
        <v>225</v>
      </c>
      <c r="B298" s="9" t="n">
        <v>0.333333333333333</v>
      </c>
      <c r="C298" s="10" t="n">
        <v>76.1</v>
      </c>
      <c r="D298" s="10" t="n">
        <v>93.7</v>
      </c>
      <c r="E298" s="10" t="n">
        <v>91.7</v>
      </c>
      <c r="F298" s="11" t="n">
        <v>0.264</v>
      </c>
      <c r="G298" s="10" t="n">
        <v>4.532</v>
      </c>
      <c r="H298" s="12" t="n">
        <v>8.04</v>
      </c>
      <c r="I298" s="11" t="n">
        <v>0</v>
      </c>
      <c r="J298" s="13" t="n">
        <v>73.4757836284341</v>
      </c>
      <c r="K298" s="14" t="n">
        <v>29.42</v>
      </c>
      <c r="L298" s="15" t="n">
        <v>42960</v>
      </c>
      <c r="M298" s="16"/>
    </row>
    <row r="299" customFormat="false" ht="15.6" hidden="false" customHeight="false" outlineLevel="0" collapsed="false">
      <c r="A299" s="8" t="n">
        <v>225</v>
      </c>
      <c r="B299" s="9" t="n">
        <v>0.375</v>
      </c>
      <c r="C299" s="10" t="n">
        <v>77.3</v>
      </c>
      <c r="D299" s="10" t="n">
        <v>93.3</v>
      </c>
      <c r="E299" s="10" t="n">
        <v>88.5</v>
      </c>
      <c r="F299" s="11" t="n">
        <v>0.74</v>
      </c>
      <c r="G299" s="10" t="n">
        <v>5.182</v>
      </c>
      <c r="H299" s="12" t="n">
        <v>7.31</v>
      </c>
      <c r="I299" s="11" t="n">
        <v>0</v>
      </c>
      <c r="J299" s="13" t="n">
        <v>72.861402245442</v>
      </c>
      <c r="K299" s="14" t="n">
        <v>29.41</v>
      </c>
      <c r="L299" s="15" t="n">
        <v>42960</v>
      </c>
      <c r="M299" s="16"/>
    </row>
    <row r="300" customFormat="false" ht="15.6" hidden="false" customHeight="false" outlineLevel="0" collapsed="false">
      <c r="A300" s="8" t="n">
        <v>225</v>
      </c>
      <c r="B300" s="9" t="n">
        <v>0.416666666666667</v>
      </c>
      <c r="C300" s="10" t="n">
        <v>76.1</v>
      </c>
      <c r="D300" s="10" t="n">
        <v>91.9</v>
      </c>
      <c r="E300" s="10" t="n">
        <v>89.5</v>
      </c>
      <c r="F300" s="11" t="n">
        <v>0.309</v>
      </c>
      <c r="G300" s="10" t="n">
        <v>5.222</v>
      </c>
      <c r="H300" s="12" t="n">
        <v>24.2</v>
      </c>
      <c r="I300" s="11" t="n">
        <v>0.09</v>
      </c>
      <c r="J300" s="13" t="n">
        <v>71.898359195808</v>
      </c>
      <c r="K300" s="14" t="n">
        <v>29.43</v>
      </c>
      <c r="L300" s="15" t="n">
        <v>42960</v>
      </c>
      <c r="M300" s="16"/>
    </row>
    <row r="301" customFormat="false" ht="15.6" hidden="false" customHeight="false" outlineLevel="0" collapsed="false">
      <c r="A301" s="8" t="n">
        <v>225</v>
      </c>
      <c r="B301" s="9" t="n">
        <v>0.458333333333333</v>
      </c>
      <c r="C301" s="10" t="n">
        <v>77</v>
      </c>
      <c r="D301" s="10" t="n">
        <v>93</v>
      </c>
      <c r="E301" s="10" t="n">
        <v>88.5</v>
      </c>
      <c r="F301" s="11" t="n">
        <v>1.666</v>
      </c>
      <c r="G301" s="10" t="n">
        <v>4.471</v>
      </c>
      <c r="H301" s="12" t="n">
        <v>2.592</v>
      </c>
      <c r="I301" s="11" t="n">
        <v>0</v>
      </c>
      <c r="J301" s="13" t="n">
        <v>73.0562856623466</v>
      </c>
      <c r="K301" s="14" t="n">
        <v>29.44</v>
      </c>
      <c r="L301" s="15" t="n">
        <v>42960</v>
      </c>
      <c r="M301" s="16"/>
    </row>
    <row r="302" customFormat="false" ht="15.6" hidden="false" customHeight="false" outlineLevel="0" collapsed="false">
      <c r="A302" s="8" t="n">
        <v>225</v>
      </c>
      <c r="B302" s="9" t="n">
        <v>0.5</v>
      </c>
      <c r="C302" s="10" t="n">
        <v>78.8</v>
      </c>
      <c r="D302" s="10" t="n">
        <v>91.3</v>
      </c>
      <c r="E302" s="10" t="n">
        <v>87.7</v>
      </c>
      <c r="F302" s="11" t="n">
        <v>2.495</v>
      </c>
      <c r="G302" s="10" t="n">
        <v>4.734</v>
      </c>
      <c r="H302" s="12" t="n">
        <v>3.648</v>
      </c>
      <c r="I302" s="11" t="n">
        <v>0</v>
      </c>
      <c r="J302" s="13" t="n">
        <v>74.6303602986136</v>
      </c>
      <c r="K302" s="14" t="n">
        <v>29.46</v>
      </c>
      <c r="L302" s="15" t="n">
        <v>42960</v>
      </c>
      <c r="M302" s="16"/>
    </row>
    <row r="303" customFormat="false" ht="15.6" hidden="false" customHeight="false" outlineLevel="0" collapsed="false">
      <c r="A303" s="8" t="n">
        <v>225</v>
      </c>
      <c r="B303" s="9" t="n">
        <v>0.541666666666667</v>
      </c>
      <c r="C303" s="10" t="n">
        <v>79.1</v>
      </c>
      <c r="D303" s="10" t="n">
        <v>89.4</v>
      </c>
      <c r="E303" s="10" t="n">
        <v>86.4</v>
      </c>
      <c r="F303" s="11" t="n">
        <v>1.752</v>
      </c>
      <c r="G303" s="10" t="n">
        <v>5.815</v>
      </c>
      <c r="H303" s="12" t="n">
        <v>46.93</v>
      </c>
      <c r="I303" s="11" t="n">
        <v>0</v>
      </c>
      <c r="J303" s="13" t="n">
        <v>73.8018144874319</v>
      </c>
      <c r="K303" s="14" t="n">
        <v>29.48</v>
      </c>
      <c r="L303" s="15" t="n">
        <v>42960</v>
      </c>
      <c r="M303" s="16"/>
    </row>
    <row r="304" customFormat="false" ht="15.6" hidden="false" customHeight="false" outlineLevel="0" collapsed="false">
      <c r="A304" s="8" t="n">
        <v>225</v>
      </c>
      <c r="B304" s="9" t="n">
        <v>0.583333333333333</v>
      </c>
      <c r="C304" s="10" t="n">
        <v>80.9</v>
      </c>
      <c r="D304" s="10" t="n">
        <v>88.2</v>
      </c>
      <c r="E304" s="10" t="n">
        <v>82.7</v>
      </c>
      <c r="F304" s="11" t="n">
        <v>3.015</v>
      </c>
      <c r="G304" s="10" t="n">
        <v>4.703</v>
      </c>
      <c r="H304" s="12" t="n">
        <v>45.92</v>
      </c>
      <c r="I304" s="11" t="n">
        <v>0</v>
      </c>
      <c r="J304" s="13" t="n">
        <v>74.9628645302377</v>
      </c>
      <c r="K304" s="14" t="n">
        <v>29.49</v>
      </c>
      <c r="L304" s="15" t="n">
        <v>42960</v>
      </c>
      <c r="M304" s="16"/>
    </row>
    <row r="305" customFormat="false" ht="15.6" hidden="false" customHeight="false" outlineLevel="0" collapsed="false">
      <c r="A305" s="8" t="n">
        <v>225</v>
      </c>
      <c r="B305" s="9" t="n">
        <v>0.625</v>
      </c>
      <c r="C305" s="10" t="n">
        <v>80.9</v>
      </c>
      <c r="D305" s="10" t="n">
        <v>86.6</v>
      </c>
      <c r="E305" s="10" t="n">
        <v>81.5</v>
      </c>
      <c r="F305" s="11" t="n">
        <v>2.132</v>
      </c>
      <c r="G305" s="10" t="n">
        <v>6.217</v>
      </c>
      <c r="H305" s="12" t="n">
        <v>40.86</v>
      </c>
      <c r="I305" s="11" t="n">
        <v>0</v>
      </c>
      <c r="J305" s="13" t="n">
        <v>74.5441579262784</v>
      </c>
      <c r="K305" s="14" t="n">
        <v>29.52</v>
      </c>
      <c r="L305" s="15" t="n">
        <v>42960</v>
      </c>
      <c r="M305" s="16"/>
    </row>
    <row r="306" customFormat="false" ht="15.6" hidden="false" customHeight="false" outlineLevel="0" collapsed="false">
      <c r="A306" s="8" t="n">
        <v>225</v>
      </c>
      <c r="B306" s="9" t="n">
        <v>0.666666666666667</v>
      </c>
      <c r="C306" s="10" t="n">
        <v>80.3</v>
      </c>
      <c r="D306" s="10" t="n">
        <v>86</v>
      </c>
      <c r="E306" s="10" t="n">
        <v>82.5</v>
      </c>
      <c r="F306" s="11" t="n">
        <v>1.446</v>
      </c>
      <c r="G306" s="10" t="n">
        <v>5.416</v>
      </c>
      <c r="H306" s="12" t="n">
        <v>64.82</v>
      </c>
      <c r="I306" s="11" t="n">
        <v>0</v>
      </c>
      <c r="J306" s="13" t="n">
        <v>73.7204464716606</v>
      </c>
      <c r="K306" s="14" t="n">
        <v>29.53</v>
      </c>
      <c r="L306" s="15" t="n">
        <v>42960</v>
      </c>
      <c r="M306" s="16"/>
    </row>
    <row r="307" customFormat="false" ht="15.6" hidden="false" customHeight="false" outlineLevel="0" collapsed="false">
      <c r="A307" s="8" t="n">
        <v>225</v>
      </c>
      <c r="B307" s="9" t="n">
        <v>0.708333333333333</v>
      </c>
      <c r="C307" s="10" t="n">
        <v>78.8</v>
      </c>
      <c r="D307" s="10" t="n">
        <v>86.4</v>
      </c>
      <c r="E307" s="10" t="n">
        <v>83</v>
      </c>
      <c r="F307" s="11" t="n">
        <v>0.78</v>
      </c>
      <c r="G307" s="10" t="n">
        <v>8.93</v>
      </c>
      <c r="H307" s="12" t="n">
        <v>90.8</v>
      </c>
      <c r="I307" s="11" t="n">
        <v>0</v>
      </c>
      <c r="J307" s="13" t="n">
        <v>72.9048290107488</v>
      </c>
      <c r="K307" s="14" t="n">
        <v>29.55</v>
      </c>
      <c r="L307" s="15" t="n">
        <v>42960</v>
      </c>
      <c r="M307" s="16"/>
    </row>
    <row r="308" customFormat="false" ht="15.6" hidden="false" customHeight="false" outlineLevel="0" collapsed="false">
      <c r="A308" s="8" t="n">
        <v>225</v>
      </c>
      <c r="B308" s="9" t="n">
        <v>0.75</v>
      </c>
      <c r="C308" s="10" t="n">
        <v>78.8</v>
      </c>
      <c r="D308" s="10" t="n">
        <v>85.1</v>
      </c>
      <c r="E308" s="10" t="n">
        <v>83.1</v>
      </c>
      <c r="F308" s="11" t="n">
        <v>0.272</v>
      </c>
      <c r="G308" s="10" t="n">
        <v>8.87</v>
      </c>
      <c r="H308" s="12" t="n">
        <v>113.7</v>
      </c>
      <c r="I308" s="11" t="n">
        <v>0</v>
      </c>
      <c r="J308" s="13" t="n">
        <v>72.5489044381375</v>
      </c>
      <c r="K308" s="14" t="n">
        <v>29.53</v>
      </c>
      <c r="L308" s="15" t="n">
        <v>42960</v>
      </c>
      <c r="M308" s="16"/>
    </row>
    <row r="309" customFormat="false" ht="15.6" hidden="false" customHeight="false" outlineLevel="0" collapsed="false">
      <c r="A309" s="8" t="n">
        <v>225</v>
      </c>
      <c r="B309" s="9" t="n">
        <v>0.791666666666667</v>
      </c>
      <c r="C309" s="10" t="n">
        <v>77.6</v>
      </c>
      <c r="D309" s="10" t="n">
        <v>86.4</v>
      </c>
      <c r="E309" s="10" t="n">
        <v>84.8</v>
      </c>
      <c r="F309" s="11" t="n">
        <v>0.043</v>
      </c>
      <c r="G309" s="10" t="n">
        <v>9.18</v>
      </c>
      <c r="H309" s="12" t="n">
        <v>110.3</v>
      </c>
      <c r="I309" s="11" t="n">
        <v>0</v>
      </c>
      <c r="J309" s="13" t="n">
        <v>72.3930505940231</v>
      </c>
      <c r="K309" s="14" t="n">
        <v>29.51</v>
      </c>
      <c r="L309" s="15" t="n">
        <v>42960</v>
      </c>
      <c r="M309" s="16"/>
    </row>
    <row r="310" customFormat="false" ht="15.6" hidden="false" customHeight="false" outlineLevel="0" collapsed="false">
      <c r="A310" s="8" t="n">
        <v>225</v>
      </c>
      <c r="B310" s="9" t="n">
        <v>0.833333333333333</v>
      </c>
      <c r="C310" s="10" t="n">
        <v>77.4</v>
      </c>
      <c r="D310" s="10" t="n">
        <v>88.5</v>
      </c>
      <c r="E310" s="10" t="n">
        <v>85.4</v>
      </c>
      <c r="F310" s="11" t="n">
        <v>0</v>
      </c>
      <c r="G310" s="10" t="n">
        <v>6.772</v>
      </c>
      <c r="H310" s="12" t="n">
        <v>129.2</v>
      </c>
      <c r="I310" s="11" t="n">
        <v>0</v>
      </c>
      <c r="J310" s="13" t="n">
        <v>72.3602659413755</v>
      </c>
      <c r="K310" s="14" t="n">
        <v>29.49</v>
      </c>
      <c r="L310" s="15" t="n">
        <v>42960</v>
      </c>
      <c r="M310" s="16"/>
    </row>
    <row r="311" customFormat="false" ht="15.6" hidden="false" customHeight="false" outlineLevel="0" collapsed="false">
      <c r="A311" s="8" t="n">
        <v>225</v>
      </c>
      <c r="B311" s="9" t="n">
        <v>0.875</v>
      </c>
      <c r="C311" s="10" t="n">
        <v>76.2</v>
      </c>
      <c r="D311" s="10" t="n">
        <v>88.1</v>
      </c>
      <c r="E311" s="10" t="n">
        <v>87.1</v>
      </c>
      <c r="F311" s="11" t="n">
        <v>0</v>
      </c>
      <c r="G311" s="10" t="n">
        <v>7.07</v>
      </c>
      <c r="H311" s="12" t="n">
        <v>136.5</v>
      </c>
      <c r="I311" s="11" t="n">
        <v>0</v>
      </c>
      <c r="J311" s="13" t="n">
        <v>71.5045492786891</v>
      </c>
      <c r="K311" s="14" t="n">
        <v>29.48</v>
      </c>
      <c r="L311" s="15" t="n">
        <v>42960</v>
      </c>
      <c r="M311" s="16"/>
    </row>
    <row r="312" customFormat="false" ht="15.6" hidden="false" customHeight="false" outlineLevel="0" collapsed="false">
      <c r="A312" s="8" t="n">
        <v>225</v>
      </c>
      <c r="B312" s="9" t="n">
        <v>0.916666666666667</v>
      </c>
      <c r="C312" s="10" t="n">
        <v>76.1</v>
      </c>
      <c r="D312" s="10" t="n">
        <v>89</v>
      </c>
      <c r="E312" s="10" t="n">
        <v>87.1</v>
      </c>
      <c r="F312" s="11" t="n">
        <v>0</v>
      </c>
      <c r="G312" s="10" t="n">
        <v>5.803</v>
      </c>
      <c r="H312" s="12" t="n">
        <v>126.5</v>
      </c>
      <c r="I312" s="11" t="n">
        <v>0</v>
      </c>
      <c r="J312" s="13" t="n">
        <v>72.2668094226456</v>
      </c>
      <c r="K312" s="14" t="n">
        <v>29.47</v>
      </c>
      <c r="L312" s="15" t="n">
        <v>42960</v>
      </c>
      <c r="M312" s="16"/>
    </row>
    <row r="313" customFormat="false" ht="15.6" hidden="false" customHeight="false" outlineLevel="0" collapsed="false">
      <c r="A313" s="8" t="n">
        <v>225</v>
      </c>
      <c r="B313" s="9" t="n">
        <v>0.958333333333333</v>
      </c>
      <c r="C313" s="10" t="n">
        <v>75.9</v>
      </c>
      <c r="D313" s="10" t="n">
        <v>90.1</v>
      </c>
      <c r="E313" s="10" t="n">
        <v>88.8</v>
      </c>
      <c r="F313" s="11" t="n">
        <v>0</v>
      </c>
      <c r="G313" s="10" t="n">
        <v>3.881</v>
      </c>
      <c r="H313" s="12" t="n">
        <v>118.9</v>
      </c>
      <c r="I313" s="11" t="n">
        <v>0</v>
      </c>
      <c r="J313" s="13" t="n">
        <v>72.0707368534182</v>
      </c>
      <c r="K313" s="14" t="n">
        <v>29.47</v>
      </c>
      <c r="L313" s="15" t="n">
        <v>42960</v>
      </c>
      <c r="M313" s="16"/>
    </row>
    <row r="314" customFormat="false" ht="15.6" hidden="false" customHeight="false" outlineLevel="0" collapsed="false">
      <c r="A314" s="8" t="n">
        <v>225</v>
      </c>
      <c r="B314" s="9" t="n">
        <v>1</v>
      </c>
      <c r="C314" s="10" t="n">
        <v>75.7</v>
      </c>
      <c r="D314" s="10" t="n">
        <v>90.3</v>
      </c>
      <c r="E314" s="10" t="n">
        <v>89.5</v>
      </c>
      <c r="F314" s="11" t="n">
        <v>0</v>
      </c>
      <c r="G314" s="10" t="n">
        <v>4.64</v>
      </c>
      <c r="H314" s="12" t="n">
        <v>102.1</v>
      </c>
      <c r="I314" s="11" t="n">
        <v>0</v>
      </c>
      <c r="J314" s="13" t="n">
        <v>72.4331986309678</v>
      </c>
      <c r="K314" s="14" t="n">
        <v>29.48</v>
      </c>
      <c r="L314" s="15" t="n">
        <v>42960</v>
      </c>
      <c r="M314" s="16"/>
    </row>
    <row r="315" customFormat="false" ht="15.6" hidden="false" customHeight="false" outlineLevel="0" collapsed="false">
      <c r="A315" s="8" t="n">
        <v>226</v>
      </c>
      <c r="B315" s="9" t="n">
        <v>0.0416666666666667</v>
      </c>
      <c r="C315" s="10" t="n">
        <v>76.1</v>
      </c>
      <c r="D315" s="10" t="n">
        <v>90.5</v>
      </c>
      <c r="E315" s="10" t="n">
        <v>89.7</v>
      </c>
      <c r="F315" s="11" t="n">
        <v>0</v>
      </c>
      <c r="G315" s="10" t="n">
        <v>4.757</v>
      </c>
      <c r="H315" s="12" t="n">
        <v>102.8</v>
      </c>
      <c r="I315" s="11" t="n">
        <v>0</v>
      </c>
      <c r="J315" s="13" t="n">
        <v>72.6299490849387</v>
      </c>
      <c r="K315" s="14" t="n">
        <v>29.48</v>
      </c>
      <c r="L315" s="15" t="n">
        <v>42961</v>
      </c>
      <c r="M315" s="16"/>
    </row>
    <row r="316" customFormat="false" ht="15.6" hidden="false" customHeight="false" outlineLevel="0" collapsed="false">
      <c r="A316" s="8" t="n">
        <v>226</v>
      </c>
      <c r="B316" s="9" t="n">
        <v>0.0833333333333333</v>
      </c>
      <c r="C316" s="10" t="n">
        <v>76.1</v>
      </c>
      <c r="D316" s="10" t="n">
        <v>90.5</v>
      </c>
      <c r="E316" s="10" t="n">
        <v>88.8</v>
      </c>
      <c r="F316" s="11" t="n">
        <v>0</v>
      </c>
      <c r="G316" s="10" t="n">
        <v>5.808</v>
      </c>
      <c r="H316" s="12" t="n">
        <v>103.9</v>
      </c>
      <c r="I316" s="11" t="n">
        <v>0</v>
      </c>
      <c r="J316" s="13" t="n">
        <v>72.2021756660889</v>
      </c>
      <c r="K316" s="14" t="n">
        <v>29.48</v>
      </c>
      <c r="L316" s="15" t="n">
        <v>42961</v>
      </c>
      <c r="M316" s="16"/>
    </row>
    <row r="317" customFormat="false" ht="15.6" hidden="false" customHeight="false" outlineLevel="0" collapsed="false">
      <c r="A317" s="8" t="n">
        <v>226</v>
      </c>
      <c r="B317" s="9" t="n">
        <v>0.125</v>
      </c>
      <c r="C317" s="10" t="n">
        <v>75.9</v>
      </c>
      <c r="D317" s="10" t="n">
        <v>89.4</v>
      </c>
      <c r="E317" s="10" t="n">
        <v>88.4</v>
      </c>
      <c r="F317" s="11" t="n">
        <v>0</v>
      </c>
      <c r="G317" s="10" t="n">
        <v>4.926</v>
      </c>
      <c r="H317" s="12" t="n">
        <v>105.3</v>
      </c>
      <c r="I317" s="11" t="n">
        <v>0</v>
      </c>
      <c r="J317" s="13" t="n">
        <v>72.3671058846244</v>
      </c>
      <c r="K317" s="14" t="n">
        <v>29.49</v>
      </c>
      <c r="L317" s="15" t="n">
        <v>42961</v>
      </c>
      <c r="M317" s="16"/>
    </row>
    <row r="318" customFormat="false" ht="15.6" hidden="false" customHeight="false" outlineLevel="0" collapsed="false">
      <c r="A318" s="8" t="n">
        <v>226</v>
      </c>
      <c r="B318" s="9" t="n">
        <v>0.166666666666667</v>
      </c>
      <c r="C318" s="10" t="n">
        <v>75.9</v>
      </c>
      <c r="D318" s="10" t="n">
        <v>90.4</v>
      </c>
      <c r="E318" s="10" t="n">
        <v>89.2</v>
      </c>
      <c r="F318" s="11" t="n">
        <v>0</v>
      </c>
      <c r="G318" s="10" t="n">
        <v>3.948</v>
      </c>
      <c r="H318" s="12" t="n">
        <v>123.8</v>
      </c>
      <c r="I318" s="11" t="n">
        <v>0</v>
      </c>
      <c r="J318" s="13" t="n">
        <v>72.0701435840492</v>
      </c>
      <c r="K318" s="14" t="n">
        <v>29.5</v>
      </c>
      <c r="L318" s="15" t="n">
        <v>42961</v>
      </c>
      <c r="M318" s="16"/>
    </row>
    <row r="319" customFormat="false" ht="15.6" hidden="false" customHeight="false" outlineLevel="0" collapsed="false">
      <c r="A319" s="8" t="n">
        <v>226</v>
      </c>
      <c r="B319" s="9" t="n">
        <v>0.208333333333333</v>
      </c>
      <c r="C319" s="10" t="n">
        <v>75.4</v>
      </c>
      <c r="D319" s="10" t="n">
        <v>90.7</v>
      </c>
      <c r="E319" s="10" t="n">
        <v>89.4</v>
      </c>
      <c r="F319" s="11" t="n">
        <v>0</v>
      </c>
      <c r="G319" s="10" t="n">
        <v>5.094</v>
      </c>
      <c r="H319" s="12" t="n">
        <v>112</v>
      </c>
      <c r="I319" s="11" t="n">
        <v>0</v>
      </c>
      <c r="J319" s="13" t="n">
        <v>71.7745444126149</v>
      </c>
      <c r="K319" s="14" t="n">
        <v>29.51</v>
      </c>
      <c r="L319" s="15" t="n">
        <v>42961</v>
      </c>
      <c r="M319" s="16"/>
    </row>
    <row r="320" customFormat="false" ht="15.6" hidden="false" customHeight="false" outlineLevel="0" collapsed="false">
      <c r="A320" s="8" t="n">
        <v>226</v>
      </c>
      <c r="B320" s="9" t="n">
        <v>0.25</v>
      </c>
      <c r="C320" s="10" t="n">
        <v>76.3</v>
      </c>
      <c r="D320" s="10" t="n">
        <v>89.5</v>
      </c>
      <c r="E320" s="10" t="n">
        <v>88.2</v>
      </c>
      <c r="F320" s="11" t="n">
        <v>0</v>
      </c>
      <c r="G320" s="10" t="n">
        <v>6.805</v>
      </c>
      <c r="H320" s="12" t="n">
        <v>102.2</v>
      </c>
      <c r="I320" s="11" t="n">
        <v>0</v>
      </c>
      <c r="J320" s="13" t="n">
        <v>72.1000140615003</v>
      </c>
      <c r="K320" s="14" t="n">
        <v>29.5</v>
      </c>
      <c r="L320" s="15" t="n">
        <v>42961</v>
      </c>
      <c r="M320" s="16"/>
    </row>
    <row r="321" customFormat="false" ht="15.6" hidden="false" customHeight="false" outlineLevel="0" collapsed="false">
      <c r="A321" s="8" t="n">
        <v>226</v>
      </c>
      <c r="B321" s="9" t="n">
        <v>0.291666666666667</v>
      </c>
      <c r="C321" s="10" t="n">
        <v>77</v>
      </c>
      <c r="D321" s="10" t="n">
        <v>88.4</v>
      </c>
      <c r="E321" s="10" t="n">
        <v>85.3</v>
      </c>
      <c r="F321" s="11" t="n">
        <v>0.045</v>
      </c>
      <c r="G321" s="10" t="n">
        <v>6.504</v>
      </c>
      <c r="H321" s="12" t="n">
        <v>100</v>
      </c>
      <c r="I321" s="11" t="n">
        <v>0</v>
      </c>
      <c r="J321" s="13" t="n">
        <v>72.3639313842758</v>
      </c>
      <c r="K321" s="14" t="n">
        <v>29.49</v>
      </c>
      <c r="L321" s="15" t="n">
        <v>42961</v>
      </c>
      <c r="M321" s="16"/>
    </row>
    <row r="322" customFormat="false" ht="15.6" hidden="false" customHeight="false" outlineLevel="0" collapsed="false">
      <c r="A322" s="8" t="n">
        <v>226</v>
      </c>
      <c r="B322" s="9" t="n">
        <v>0.333333333333333</v>
      </c>
      <c r="C322" s="10" t="n">
        <v>78.2</v>
      </c>
      <c r="D322" s="10" t="n">
        <v>85.6</v>
      </c>
      <c r="E322" s="10" t="n">
        <v>83.3</v>
      </c>
      <c r="F322" s="11" t="n">
        <v>0.31</v>
      </c>
      <c r="G322" s="10" t="n">
        <v>6.761</v>
      </c>
      <c r="H322" s="12" t="n">
        <v>104.3</v>
      </c>
      <c r="I322" s="11" t="n">
        <v>0</v>
      </c>
      <c r="J322" s="13" t="n">
        <v>72.7875078119325</v>
      </c>
      <c r="K322" s="14" t="n">
        <v>29.48</v>
      </c>
      <c r="L322" s="15" t="n">
        <v>42961</v>
      </c>
      <c r="M322" s="16"/>
    </row>
    <row r="323" customFormat="false" ht="15.6" hidden="false" customHeight="false" outlineLevel="0" collapsed="false">
      <c r="A323" s="8" t="n">
        <v>226</v>
      </c>
      <c r="B323" s="9" t="n">
        <v>0.375</v>
      </c>
      <c r="C323" s="10" t="n">
        <v>79.3</v>
      </c>
      <c r="D323" s="10" t="n">
        <v>84.5</v>
      </c>
      <c r="E323" s="10" t="n">
        <v>82.7</v>
      </c>
      <c r="F323" s="11" t="n">
        <v>0.978</v>
      </c>
      <c r="G323" s="10" t="n">
        <v>5.561</v>
      </c>
      <c r="H323" s="12" t="n">
        <v>90.7</v>
      </c>
      <c r="I323" s="11" t="n">
        <v>0</v>
      </c>
      <c r="J323" s="13" t="n">
        <v>73.4032524821458</v>
      </c>
      <c r="K323" s="14" t="n">
        <v>29.48</v>
      </c>
      <c r="L323" s="15" t="n">
        <v>42961</v>
      </c>
      <c r="M323" s="16"/>
    </row>
    <row r="324" customFormat="false" ht="15.6" hidden="false" customHeight="false" outlineLevel="0" collapsed="false">
      <c r="A324" s="8" t="n">
        <v>226</v>
      </c>
      <c r="B324" s="9" t="n">
        <v>0.416666666666667</v>
      </c>
      <c r="C324" s="10" t="n">
        <v>81.2</v>
      </c>
      <c r="D324" s="10" t="n">
        <v>84.1</v>
      </c>
      <c r="E324" s="10" t="n">
        <v>79.9</v>
      </c>
      <c r="F324" s="11" t="n">
        <v>1.939</v>
      </c>
      <c r="G324" s="10" t="n">
        <v>4.954</v>
      </c>
      <c r="H324" s="12" t="n">
        <v>80.9</v>
      </c>
      <c r="I324" s="11" t="n">
        <v>0</v>
      </c>
      <c r="J324" s="13" t="n">
        <v>74.2357320667435</v>
      </c>
      <c r="K324" s="14" t="n">
        <v>29.48</v>
      </c>
      <c r="L324" s="15" t="n">
        <v>42961</v>
      </c>
      <c r="M324" s="16"/>
    </row>
    <row r="325" customFormat="false" ht="15.6" hidden="false" customHeight="false" outlineLevel="0" collapsed="false">
      <c r="A325" s="8" t="n">
        <v>226</v>
      </c>
      <c r="B325" s="9" t="n">
        <v>0.458333333333333</v>
      </c>
      <c r="C325" s="10" t="n">
        <v>81.4</v>
      </c>
      <c r="D325" s="10" t="n">
        <v>82.8</v>
      </c>
      <c r="E325" s="10" t="n">
        <v>79</v>
      </c>
      <c r="F325" s="11" t="n">
        <v>2.804</v>
      </c>
      <c r="G325" s="10" t="n">
        <v>5.493</v>
      </c>
      <c r="H325" s="12" t="n">
        <v>72.3</v>
      </c>
      <c r="I325" s="11" t="n">
        <v>0</v>
      </c>
      <c r="J325" s="13" t="n">
        <v>74.1424673539759</v>
      </c>
      <c r="K325" s="14" t="n">
        <v>29.5</v>
      </c>
      <c r="L325" s="15" t="n">
        <v>42961</v>
      </c>
      <c r="M325" s="16"/>
    </row>
    <row r="326" customFormat="false" ht="15.6" hidden="false" customHeight="false" outlineLevel="0" collapsed="false">
      <c r="A326" s="8" t="n">
        <v>226</v>
      </c>
      <c r="B326" s="9" t="n">
        <v>0.5</v>
      </c>
      <c r="C326" s="10" t="n">
        <v>81.1</v>
      </c>
      <c r="D326" s="10" t="n">
        <v>82.8</v>
      </c>
      <c r="E326" s="10" t="n">
        <v>78.8</v>
      </c>
      <c r="F326" s="11" t="n">
        <v>3.39</v>
      </c>
      <c r="G326" s="10" t="n">
        <v>7.76</v>
      </c>
      <c r="H326" s="12" t="n">
        <v>74.5</v>
      </c>
      <c r="I326" s="11" t="n">
        <v>0</v>
      </c>
      <c r="J326" s="13" t="n">
        <v>73.8389427528643</v>
      </c>
      <c r="K326" s="14" t="n">
        <v>29.53</v>
      </c>
      <c r="L326" s="15" t="n">
        <v>42961</v>
      </c>
      <c r="M326" s="16"/>
    </row>
    <row r="327" customFormat="false" ht="15.6" hidden="false" customHeight="false" outlineLevel="0" collapsed="false">
      <c r="A327" s="8" t="n">
        <v>226</v>
      </c>
      <c r="B327" s="9" t="n">
        <v>0.541666666666667</v>
      </c>
      <c r="C327" s="10" t="n">
        <v>82.2</v>
      </c>
      <c r="D327" s="10" t="n">
        <v>79.8</v>
      </c>
      <c r="E327" s="10" t="n">
        <v>76.1</v>
      </c>
      <c r="F327" s="11" t="n">
        <v>3.703</v>
      </c>
      <c r="G327" s="10" t="n">
        <v>8.88</v>
      </c>
      <c r="H327" s="12" t="n">
        <v>86.9</v>
      </c>
      <c r="I327" s="11" t="n">
        <v>0</v>
      </c>
      <c r="J327" s="13" t="n">
        <v>73.058459604565</v>
      </c>
      <c r="K327" s="14" t="n">
        <v>29.57</v>
      </c>
      <c r="L327" s="15" t="n">
        <v>42961</v>
      </c>
      <c r="M327" s="16"/>
    </row>
    <row r="328" customFormat="false" ht="15.6" hidden="false" customHeight="false" outlineLevel="0" collapsed="false">
      <c r="A328" s="8" t="n">
        <v>226</v>
      </c>
      <c r="B328" s="9" t="n">
        <v>0.583333333333333</v>
      </c>
      <c r="C328" s="10" t="n">
        <v>82</v>
      </c>
      <c r="D328" s="10" t="n">
        <v>77.9</v>
      </c>
      <c r="E328" s="10" t="n">
        <v>75.5</v>
      </c>
      <c r="F328" s="11" t="n">
        <v>3.409</v>
      </c>
      <c r="G328" s="10" t="n">
        <v>9.11</v>
      </c>
      <c r="H328" s="12" t="n">
        <v>98.1</v>
      </c>
      <c r="I328" s="11" t="n">
        <v>0</v>
      </c>
      <c r="J328" s="13" t="n">
        <v>72.8641435835505</v>
      </c>
      <c r="K328" s="14" t="n">
        <v>29.6</v>
      </c>
      <c r="L328" s="15" t="n">
        <v>42961</v>
      </c>
      <c r="M328" s="16"/>
    </row>
    <row r="329" customFormat="false" ht="15.6" hidden="false" customHeight="false" outlineLevel="0" collapsed="false">
      <c r="A329" s="8" t="n">
        <v>226</v>
      </c>
      <c r="B329" s="9" t="n">
        <v>0.625</v>
      </c>
      <c r="C329" s="10" t="n">
        <v>82.2</v>
      </c>
      <c r="D329" s="10" t="n">
        <v>78.2</v>
      </c>
      <c r="E329" s="10" t="n">
        <v>72.3</v>
      </c>
      <c r="F329" s="11" t="n">
        <v>2.636</v>
      </c>
      <c r="G329" s="10" t="n">
        <v>9.18</v>
      </c>
      <c r="H329" s="12" t="n">
        <v>87.1</v>
      </c>
      <c r="I329" s="11" t="n">
        <v>0</v>
      </c>
      <c r="J329" s="13" t="n">
        <v>73.2322361790605</v>
      </c>
      <c r="K329" s="14" t="n">
        <v>29.63</v>
      </c>
      <c r="L329" s="15" t="n">
        <v>42961</v>
      </c>
      <c r="M329" s="16"/>
    </row>
    <row r="330" customFormat="false" ht="15.6" hidden="false" customHeight="false" outlineLevel="0" collapsed="false">
      <c r="A330" s="8" t="n">
        <v>226</v>
      </c>
      <c r="B330" s="9" t="n">
        <v>0.666666666666667</v>
      </c>
      <c r="C330" s="10" t="n">
        <v>80.9</v>
      </c>
      <c r="D330" s="10" t="n">
        <v>81.1</v>
      </c>
      <c r="E330" s="10" t="n">
        <v>72.9</v>
      </c>
      <c r="F330" s="11" t="n">
        <v>1.086</v>
      </c>
      <c r="G330" s="10" t="n">
        <v>6.333</v>
      </c>
      <c r="H330" s="12" t="n">
        <v>125.8</v>
      </c>
      <c r="I330" s="11" t="n">
        <v>0</v>
      </c>
      <c r="J330" s="13" t="n">
        <v>70.3259314366438</v>
      </c>
      <c r="K330" s="14" t="n">
        <v>29.64</v>
      </c>
      <c r="L330" s="15" t="n">
        <v>42961</v>
      </c>
      <c r="M330" s="16"/>
    </row>
    <row r="331" customFormat="false" ht="15.6" hidden="false" customHeight="false" outlineLevel="0" collapsed="false">
      <c r="A331" s="8" t="n">
        <v>226</v>
      </c>
      <c r="B331" s="9" t="n">
        <v>0.708333333333333</v>
      </c>
      <c r="C331" s="10" t="n">
        <v>78.6</v>
      </c>
      <c r="D331" s="10" t="n">
        <v>82.2</v>
      </c>
      <c r="E331" s="10" t="n">
        <v>78</v>
      </c>
      <c r="F331" s="11" t="n">
        <v>0.504</v>
      </c>
      <c r="G331" s="10" t="n">
        <v>3.117</v>
      </c>
      <c r="H331" s="12" t="n">
        <v>110.3</v>
      </c>
      <c r="I331" s="11" t="n">
        <v>0</v>
      </c>
      <c r="J331" s="13" t="n">
        <v>71.8793983280023</v>
      </c>
      <c r="K331" s="14" t="n">
        <v>29.65</v>
      </c>
      <c r="L331" s="15" t="n">
        <v>42961</v>
      </c>
      <c r="M331" s="16"/>
    </row>
    <row r="332" customFormat="false" ht="15.6" hidden="false" customHeight="false" outlineLevel="0" collapsed="false">
      <c r="A332" s="8" t="n">
        <v>226</v>
      </c>
      <c r="B332" s="9" t="n">
        <v>0.75</v>
      </c>
      <c r="C332" s="10" t="n">
        <v>78.8</v>
      </c>
      <c r="D332" s="10" t="n">
        <v>86.1</v>
      </c>
      <c r="E332" s="10" t="n">
        <v>81.2</v>
      </c>
      <c r="F332" s="11" t="n">
        <v>0.071</v>
      </c>
      <c r="G332" s="10" t="n">
        <v>2.841</v>
      </c>
      <c r="H332" s="12" t="n">
        <v>102.9</v>
      </c>
      <c r="I332" s="11" t="n">
        <v>0.03</v>
      </c>
      <c r="J332" s="13" t="n">
        <v>72.3051094748913</v>
      </c>
      <c r="K332" s="14" t="n">
        <v>29.63</v>
      </c>
      <c r="L332" s="15" t="n">
        <v>42961</v>
      </c>
      <c r="M332" s="16"/>
    </row>
    <row r="333" customFormat="false" ht="15.6" hidden="false" customHeight="false" outlineLevel="0" collapsed="false">
      <c r="A333" s="8" t="n">
        <v>226</v>
      </c>
      <c r="B333" s="9" t="n">
        <v>0.791666666666667</v>
      </c>
      <c r="C333" s="10" t="n">
        <v>76.8</v>
      </c>
      <c r="D333" s="10" t="n">
        <v>87.9</v>
      </c>
      <c r="E333" s="10" t="n">
        <v>85.8</v>
      </c>
      <c r="F333" s="11" t="n">
        <v>0</v>
      </c>
      <c r="G333" s="10" t="n">
        <v>2.134</v>
      </c>
      <c r="H333" s="12" t="n">
        <v>46.34</v>
      </c>
      <c r="I333" s="11" t="n">
        <v>0</v>
      </c>
      <c r="J333" s="13" t="n">
        <v>71.5045492786891</v>
      </c>
      <c r="K333" s="14" t="n">
        <v>29.61</v>
      </c>
      <c r="L333" s="15" t="n">
        <v>42961</v>
      </c>
      <c r="M333" s="16"/>
    </row>
    <row r="334" customFormat="false" ht="15.6" hidden="false" customHeight="false" outlineLevel="0" collapsed="false">
      <c r="A334" s="8" t="n">
        <v>226</v>
      </c>
      <c r="B334" s="9" t="n">
        <v>0.833333333333333</v>
      </c>
      <c r="C334" s="10" t="n">
        <v>76.2</v>
      </c>
      <c r="D334" s="10" t="n">
        <v>89.2</v>
      </c>
      <c r="E334" s="10" t="n">
        <v>87.5</v>
      </c>
      <c r="F334" s="11" t="n">
        <v>0</v>
      </c>
      <c r="G334" s="10" t="n">
        <v>5.324</v>
      </c>
      <c r="H334" s="12" t="n">
        <v>55.76</v>
      </c>
      <c r="I334" s="11" t="n">
        <v>0.01</v>
      </c>
      <c r="J334" s="13" t="n">
        <v>71.5095600484995</v>
      </c>
      <c r="K334" s="14" t="n">
        <v>29.59</v>
      </c>
      <c r="L334" s="15" t="n">
        <v>42961</v>
      </c>
      <c r="M334" s="16"/>
    </row>
    <row r="335" customFormat="false" ht="15.6" hidden="false" customHeight="false" outlineLevel="0" collapsed="false">
      <c r="A335" s="8" t="n">
        <v>226</v>
      </c>
      <c r="B335" s="9" t="n">
        <v>0.875</v>
      </c>
      <c r="C335" s="10" t="n">
        <v>76.4</v>
      </c>
      <c r="D335" s="10" t="n">
        <v>88.9</v>
      </c>
      <c r="E335" s="10" t="n">
        <v>87.3</v>
      </c>
      <c r="F335" s="11" t="n">
        <v>0</v>
      </c>
      <c r="G335" s="10" t="n">
        <v>7.06</v>
      </c>
      <c r="H335" s="12" t="n">
        <v>62.13</v>
      </c>
      <c r="I335" s="11" t="n">
        <v>0</v>
      </c>
      <c r="J335" s="13" t="n">
        <v>72.2929418148389</v>
      </c>
      <c r="K335" s="14" t="n">
        <v>29.55</v>
      </c>
      <c r="L335" s="15" t="n">
        <v>42961</v>
      </c>
      <c r="M335" s="16"/>
    </row>
    <row r="336" customFormat="false" ht="15.6" hidden="false" customHeight="false" outlineLevel="0" collapsed="false">
      <c r="A336" s="8" t="n">
        <v>226</v>
      </c>
      <c r="B336" s="9" t="n">
        <v>0.916666666666667</v>
      </c>
      <c r="C336" s="10" t="n">
        <v>76.8</v>
      </c>
      <c r="D336" s="10" t="n">
        <v>87.9</v>
      </c>
      <c r="E336" s="10" t="n">
        <v>86.9</v>
      </c>
      <c r="F336" s="11" t="n">
        <v>0</v>
      </c>
      <c r="G336" s="10" t="n">
        <v>5.432</v>
      </c>
      <c r="H336" s="12" t="n">
        <v>68.26</v>
      </c>
      <c r="I336" s="11" t="n">
        <v>0</v>
      </c>
      <c r="J336" s="13" t="n">
        <v>72.3887197436078</v>
      </c>
      <c r="K336" s="14" t="n">
        <v>29.54</v>
      </c>
      <c r="L336" s="15" t="n">
        <v>42961</v>
      </c>
      <c r="M336" s="16"/>
    </row>
    <row r="337" customFormat="false" ht="15.6" hidden="false" customHeight="false" outlineLevel="0" collapsed="false">
      <c r="A337" s="8" t="n">
        <v>226</v>
      </c>
      <c r="B337" s="9" t="n">
        <v>0.958333333333333</v>
      </c>
      <c r="C337" s="10" t="n">
        <v>77.3</v>
      </c>
      <c r="D337" s="10" t="n">
        <v>89.7</v>
      </c>
      <c r="E337" s="10" t="n">
        <v>87.2</v>
      </c>
      <c r="F337" s="11" t="n">
        <v>0</v>
      </c>
      <c r="G337" s="10" t="n">
        <v>4.948</v>
      </c>
      <c r="H337" s="12" t="n">
        <v>65.55</v>
      </c>
      <c r="I337" s="11" t="n">
        <v>0</v>
      </c>
      <c r="J337" s="13" t="n">
        <v>73.4541040826023</v>
      </c>
      <c r="K337" s="14" t="n">
        <v>29.54</v>
      </c>
      <c r="L337" s="15" t="n">
        <v>42961</v>
      </c>
      <c r="M337" s="16"/>
    </row>
    <row r="338" customFormat="false" ht="15.6" hidden="false" customHeight="false" outlineLevel="0" collapsed="false">
      <c r="A338" s="8" t="n">
        <v>226</v>
      </c>
      <c r="B338" s="9" t="n">
        <v>1</v>
      </c>
      <c r="C338" s="10" t="n">
        <v>77.3</v>
      </c>
      <c r="D338" s="10" t="n">
        <v>90.2</v>
      </c>
      <c r="E338" s="10" t="n">
        <v>89.5</v>
      </c>
      <c r="F338" s="11" t="n">
        <v>0</v>
      </c>
      <c r="G338" s="10" t="n">
        <v>5.964</v>
      </c>
      <c r="H338" s="12" t="n">
        <v>75.1</v>
      </c>
      <c r="I338" s="11" t="n">
        <v>0</v>
      </c>
      <c r="J338" s="13" t="n">
        <v>73.9815679127343</v>
      </c>
      <c r="K338" s="14" t="n">
        <v>29.56</v>
      </c>
      <c r="L338" s="15" t="n">
        <v>42961</v>
      </c>
      <c r="M338" s="16"/>
    </row>
    <row r="339" customFormat="false" ht="15.6" hidden="false" customHeight="false" outlineLevel="0" collapsed="false">
      <c r="A339" s="8" t="n">
        <v>227</v>
      </c>
      <c r="B339" s="9" t="n">
        <v>0.0416666666666667</v>
      </c>
      <c r="C339" s="10" t="n">
        <v>77.3</v>
      </c>
      <c r="D339" s="10" t="n">
        <v>90.2</v>
      </c>
      <c r="E339" s="10" t="n">
        <v>86.3</v>
      </c>
      <c r="F339" s="11" t="n">
        <v>0</v>
      </c>
      <c r="G339" s="10" t="n">
        <v>9.83</v>
      </c>
      <c r="H339" s="12" t="n">
        <v>84.3</v>
      </c>
      <c r="I339" s="11" t="n">
        <v>0</v>
      </c>
      <c r="J339" s="13" t="n">
        <v>71.9542599109248</v>
      </c>
      <c r="K339" s="14" t="n">
        <v>29.57</v>
      </c>
      <c r="L339" s="15" t="n">
        <v>42962</v>
      </c>
      <c r="M339" s="16"/>
    </row>
    <row r="340" customFormat="false" ht="15.6" hidden="false" customHeight="false" outlineLevel="0" collapsed="false">
      <c r="A340" s="8" t="n">
        <v>227</v>
      </c>
      <c r="B340" s="9" t="n">
        <v>0.0833333333333333</v>
      </c>
      <c r="C340" s="10" t="n">
        <v>77</v>
      </c>
      <c r="D340" s="10" t="n">
        <v>86.7</v>
      </c>
      <c r="E340" s="10" t="n">
        <v>83.6</v>
      </c>
      <c r="F340" s="11" t="n">
        <v>0</v>
      </c>
      <c r="G340" s="10" t="n">
        <v>8.07</v>
      </c>
      <c r="H340" s="12" t="n">
        <v>91.4</v>
      </c>
      <c r="I340" s="11" t="n">
        <v>0</v>
      </c>
      <c r="J340" s="13" t="n">
        <v>71.5476051905127</v>
      </c>
      <c r="K340" s="14" t="n">
        <v>29.58</v>
      </c>
      <c r="L340" s="15" t="n">
        <v>42962</v>
      </c>
      <c r="M340" s="16"/>
    </row>
    <row r="341" customFormat="false" ht="15.6" hidden="false" customHeight="false" outlineLevel="0" collapsed="false">
      <c r="A341" s="8" t="n">
        <v>227</v>
      </c>
      <c r="B341" s="9" t="n">
        <v>0.125</v>
      </c>
      <c r="C341" s="10" t="n">
        <v>77.4</v>
      </c>
      <c r="D341" s="10" t="n">
        <v>88.3</v>
      </c>
      <c r="E341" s="10" t="n">
        <v>84.1</v>
      </c>
      <c r="F341" s="11" t="n">
        <v>0</v>
      </c>
      <c r="G341" s="10" t="n">
        <v>7.37</v>
      </c>
      <c r="H341" s="12" t="n">
        <v>79.1</v>
      </c>
      <c r="I341" s="11" t="n">
        <v>0</v>
      </c>
      <c r="J341" s="13" t="n">
        <v>73.2162282230097</v>
      </c>
      <c r="K341" s="14" t="n">
        <v>29.58</v>
      </c>
      <c r="L341" s="15" t="n">
        <v>42962</v>
      </c>
      <c r="M341" s="16"/>
    </row>
    <row r="342" customFormat="false" ht="15.6" hidden="false" customHeight="false" outlineLevel="0" collapsed="false">
      <c r="A342" s="8" t="n">
        <v>227</v>
      </c>
      <c r="B342" s="9" t="n">
        <v>0.166666666666667</v>
      </c>
      <c r="C342" s="10" t="n">
        <v>77.3</v>
      </c>
      <c r="D342" s="10" t="n">
        <v>88.9</v>
      </c>
      <c r="E342" s="10" t="n">
        <v>88</v>
      </c>
      <c r="F342" s="11" t="n">
        <v>0</v>
      </c>
      <c r="G342" s="10" t="n">
        <v>7.09</v>
      </c>
      <c r="H342" s="12" t="n">
        <v>80.2</v>
      </c>
      <c r="I342" s="11" t="n">
        <v>0</v>
      </c>
      <c r="J342" s="13" t="n">
        <v>73.0881288975292</v>
      </c>
      <c r="K342" s="14" t="n">
        <v>29.59</v>
      </c>
      <c r="L342" s="15" t="n">
        <v>42962</v>
      </c>
      <c r="M342" s="16"/>
    </row>
    <row r="343" customFormat="false" ht="15.6" hidden="false" customHeight="false" outlineLevel="0" collapsed="false">
      <c r="A343" s="8" t="n">
        <v>227</v>
      </c>
      <c r="B343" s="9" t="n">
        <v>0.208333333333333</v>
      </c>
      <c r="C343" s="10" t="n">
        <v>77.3</v>
      </c>
      <c r="D343" s="10" t="n">
        <v>88.8</v>
      </c>
      <c r="E343" s="10" t="n">
        <v>88.3</v>
      </c>
      <c r="F343" s="11" t="n">
        <v>0</v>
      </c>
      <c r="G343" s="10" t="n">
        <v>6.907</v>
      </c>
      <c r="H343" s="12" t="n">
        <v>82.9</v>
      </c>
      <c r="I343" s="11" t="n">
        <v>0</v>
      </c>
      <c r="J343" s="13" t="n">
        <v>73.317054680494</v>
      </c>
      <c r="K343" s="14" t="n">
        <v>29.57</v>
      </c>
      <c r="L343" s="15" t="n">
        <v>42962</v>
      </c>
      <c r="M343" s="16"/>
    </row>
    <row r="344" customFormat="false" ht="15.6" hidden="false" customHeight="false" outlineLevel="0" collapsed="false">
      <c r="A344" s="8" t="n">
        <v>227</v>
      </c>
      <c r="B344" s="9" t="n">
        <v>0.25</v>
      </c>
      <c r="C344" s="10" t="n">
        <v>77.3</v>
      </c>
      <c r="D344" s="10" t="n">
        <v>88.8</v>
      </c>
      <c r="E344" s="10" t="n">
        <v>87.9</v>
      </c>
      <c r="F344" s="11" t="n">
        <v>0</v>
      </c>
      <c r="G344" s="10" t="n">
        <v>7.32</v>
      </c>
      <c r="H344" s="12" t="n">
        <v>86.2</v>
      </c>
      <c r="I344" s="11" t="n">
        <v>0</v>
      </c>
      <c r="J344" s="13" t="n">
        <v>73.14884092275</v>
      </c>
      <c r="K344" s="14" t="n">
        <v>29.56</v>
      </c>
      <c r="L344" s="15" t="n">
        <v>42962</v>
      </c>
      <c r="M344" s="16"/>
    </row>
    <row r="345" customFormat="false" ht="15.6" hidden="false" customHeight="false" outlineLevel="0" collapsed="false">
      <c r="A345" s="8" t="n">
        <v>227</v>
      </c>
      <c r="B345" s="9" t="n">
        <v>0.291666666666667</v>
      </c>
      <c r="C345" s="10" t="n">
        <v>78.3</v>
      </c>
      <c r="D345" s="10" t="n">
        <v>88.2</v>
      </c>
      <c r="E345" s="10" t="n">
        <v>86.5</v>
      </c>
      <c r="F345" s="11" t="n">
        <v>0.042</v>
      </c>
      <c r="G345" s="10" t="n">
        <v>7.25</v>
      </c>
      <c r="H345" s="12" t="n">
        <v>82.5</v>
      </c>
      <c r="I345" s="11" t="n">
        <v>0</v>
      </c>
      <c r="J345" s="13" t="n">
        <v>73.4989579172551</v>
      </c>
      <c r="K345" s="14" t="n">
        <v>29.55</v>
      </c>
      <c r="L345" s="15" t="n">
        <v>42962</v>
      </c>
      <c r="M345" s="16"/>
    </row>
    <row r="346" customFormat="false" ht="15.6" hidden="false" customHeight="false" outlineLevel="0" collapsed="false">
      <c r="A346" s="8" t="n">
        <v>227</v>
      </c>
      <c r="B346" s="9" t="n">
        <v>0.333333333333333</v>
      </c>
      <c r="C346" s="10" t="n">
        <v>79.3</v>
      </c>
      <c r="D346" s="10" t="n">
        <v>87.7</v>
      </c>
      <c r="E346" s="10" t="n">
        <v>83.7</v>
      </c>
      <c r="F346" s="11" t="n">
        <v>0.313</v>
      </c>
      <c r="G346" s="10" t="n">
        <v>7.54</v>
      </c>
      <c r="H346" s="12" t="n">
        <v>86.9</v>
      </c>
      <c r="I346" s="11" t="n">
        <v>0</v>
      </c>
      <c r="J346" s="13" t="n">
        <v>73.7760585059743</v>
      </c>
      <c r="K346" s="14" t="n">
        <v>29.53</v>
      </c>
      <c r="L346" s="15" t="n">
        <v>42962</v>
      </c>
      <c r="M346" s="16"/>
    </row>
    <row r="347" customFormat="false" ht="15.6" hidden="false" customHeight="false" outlineLevel="0" collapsed="false">
      <c r="A347" s="8" t="n">
        <v>227</v>
      </c>
      <c r="B347" s="9" t="n">
        <v>0.375</v>
      </c>
      <c r="C347" s="10" t="n">
        <v>80.8</v>
      </c>
      <c r="D347" s="10" t="n">
        <v>84.7</v>
      </c>
      <c r="E347" s="10" t="n">
        <v>82</v>
      </c>
      <c r="F347" s="11" t="n">
        <v>0.982</v>
      </c>
      <c r="G347" s="10" t="n">
        <v>6.035</v>
      </c>
      <c r="H347" s="12" t="n">
        <v>79.8</v>
      </c>
      <c r="I347" s="11" t="n">
        <v>0</v>
      </c>
      <c r="J347" s="13" t="n">
        <v>74.1601737635286</v>
      </c>
      <c r="K347" s="14" t="n">
        <v>29.51</v>
      </c>
      <c r="L347" s="15" t="n">
        <v>42962</v>
      </c>
      <c r="M347" s="16"/>
    </row>
    <row r="348" customFormat="false" ht="15.6" hidden="false" customHeight="false" outlineLevel="0" collapsed="false">
      <c r="A348" s="8" t="n">
        <v>227</v>
      </c>
      <c r="B348" s="9" t="n">
        <v>0.416666666666667</v>
      </c>
      <c r="C348" s="10" t="n">
        <v>80.6</v>
      </c>
      <c r="D348" s="10" t="n">
        <v>84.3</v>
      </c>
      <c r="E348" s="10" t="n">
        <v>76.1</v>
      </c>
      <c r="F348" s="11" t="n">
        <v>1.879</v>
      </c>
      <c r="G348" s="10" t="n">
        <v>7.77</v>
      </c>
      <c r="H348" s="12" t="n">
        <v>81.2</v>
      </c>
      <c r="I348" s="11" t="n">
        <v>0</v>
      </c>
      <c r="J348" s="13" t="n">
        <v>71.0432887953666</v>
      </c>
      <c r="K348" s="14" t="n">
        <v>29.49</v>
      </c>
      <c r="L348" s="15" t="n">
        <v>42962</v>
      </c>
      <c r="M348" s="16"/>
    </row>
    <row r="349" customFormat="false" ht="15.6" hidden="false" customHeight="false" outlineLevel="0" collapsed="false">
      <c r="A349" s="8" t="n">
        <v>227</v>
      </c>
      <c r="B349" s="9" t="n">
        <v>0.458333333333333</v>
      </c>
      <c r="C349" s="10" t="n">
        <v>82.9</v>
      </c>
      <c r="D349" s="10" t="n">
        <v>80</v>
      </c>
      <c r="E349" s="10" t="n">
        <v>76.3</v>
      </c>
      <c r="F349" s="11" t="n">
        <v>2.977</v>
      </c>
      <c r="G349" s="10" t="n">
        <v>5.5</v>
      </c>
      <c r="H349" s="12" t="n">
        <v>89.6</v>
      </c>
      <c r="I349" s="11" t="n">
        <v>0</v>
      </c>
      <c r="J349" s="13" t="n">
        <v>75.1556316583043</v>
      </c>
      <c r="K349" s="14" t="n">
        <v>29.5</v>
      </c>
      <c r="L349" s="15" t="n">
        <v>42962</v>
      </c>
      <c r="M349" s="16"/>
    </row>
    <row r="350" customFormat="false" ht="15.6" hidden="false" customHeight="false" outlineLevel="0" collapsed="false">
      <c r="A350" s="8" t="n">
        <v>227</v>
      </c>
      <c r="B350" s="9" t="n">
        <v>0.5</v>
      </c>
      <c r="C350" s="10" t="n">
        <v>83.4</v>
      </c>
      <c r="D350" s="10" t="n">
        <v>81.9</v>
      </c>
      <c r="E350" s="10" t="n">
        <v>76.5</v>
      </c>
      <c r="F350" s="11" t="n">
        <v>3.407</v>
      </c>
      <c r="G350" s="10" t="n">
        <v>5.935</v>
      </c>
      <c r="H350" s="12" t="n">
        <v>69.86</v>
      </c>
      <c r="I350" s="11" t="n">
        <v>0</v>
      </c>
      <c r="J350" s="13" t="n">
        <v>75.0609566179058</v>
      </c>
      <c r="K350" s="14" t="n">
        <v>29.51</v>
      </c>
      <c r="L350" s="15" t="n">
        <v>42962</v>
      </c>
      <c r="M350" s="16"/>
    </row>
    <row r="351" customFormat="false" ht="15.6" hidden="false" customHeight="false" outlineLevel="0" collapsed="false">
      <c r="A351" s="8" t="n">
        <v>227</v>
      </c>
      <c r="B351" s="9" t="n">
        <v>0.541666666666667</v>
      </c>
      <c r="C351" s="10" t="n">
        <v>82.3</v>
      </c>
      <c r="D351" s="10" t="n">
        <v>82</v>
      </c>
      <c r="E351" s="10" t="n">
        <v>78.8</v>
      </c>
      <c r="F351" s="11" t="n">
        <v>2.334</v>
      </c>
      <c r="G351" s="10" t="n">
        <v>5.383</v>
      </c>
      <c r="H351" s="12" t="n">
        <v>70.4</v>
      </c>
      <c r="I351" s="11" t="n">
        <v>0</v>
      </c>
      <c r="J351" s="13" t="n">
        <v>74.4011746667973</v>
      </c>
      <c r="K351" s="14" t="n">
        <v>29.53</v>
      </c>
      <c r="L351" s="15" t="n">
        <v>42962</v>
      </c>
      <c r="M351" s="16"/>
    </row>
    <row r="352" customFormat="false" ht="15.6" hidden="false" customHeight="false" outlineLevel="0" collapsed="false">
      <c r="A352" s="8" t="n">
        <v>227</v>
      </c>
      <c r="B352" s="9" t="n">
        <v>0.583333333333333</v>
      </c>
      <c r="C352" s="10" t="n">
        <v>82.7</v>
      </c>
      <c r="D352" s="10" t="n">
        <v>80.8</v>
      </c>
      <c r="E352" s="10" t="n">
        <v>76.7</v>
      </c>
      <c r="F352" s="11" t="n">
        <v>2.981</v>
      </c>
      <c r="G352" s="10" t="n">
        <v>6.885</v>
      </c>
      <c r="H352" s="12" t="n">
        <v>75.1</v>
      </c>
      <c r="I352" s="11" t="n">
        <v>0</v>
      </c>
      <c r="J352" s="13" t="n">
        <v>74.2560202100499</v>
      </c>
      <c r="K352" s="14" t="n">
        <v>29.53</v>
      </c>
      <c r="L352" s="15" t="n">
        <v>42962</v>
      </c>
      <c r="M352" s="16"/>
    </row>
    <row r="353" customFormat="false" ht="15.6" hidden="false" customHeight="false" outlineLevel="0" collapsed="false">
      <c r="A353" s="8" t="n">
        <v>227</v>
      </c>
      <c r="B353" s="9" t="n">
        <v>0.625</v>
      </c>
      <c r="C353" s="10" t="n">
        <v>82</v>
      </c>
      <c r="D353" s="10" t="n">
        <v>83.4</v>
      </c>
      <c r="E353" s="10" t="n">
        <v>75.2</v>
      </c>
      <c r="F353" s="11" t="n">
        <v>1.016</v>
      </c>
      <c r="G353" s="10" t="n">
        <v>11.02</v>
      </c>
      <c r="H353" s="12" t="n">
        <v>110.8</v>
      </c>
      <c r="I353" s="11" t="n">
        <v>0</v>
      </c>
      <c r="J353" s="13" t="n">
        <v>69.4192171892797</v>
      </c>
      <c r="K353" s="14" t="n">
        <v>29.53</v>
      </c>
      <c r="L353" s="15" t="n">
        <v>42962</v>
      </c>
      <c r="M353" s="16"/>
    </row>
    <row r="354" customFormat="false" ht="15.6" hidden="false" customHeight="false" outlineLevel="0" collapsed="false">
      <c r="A354" s="8" t="n">
        <v>227</v>
      </c>
      <c r="B354" s="9" t="n">
        <v>0.666666666666667</v>
      </c>
      <c r="C354" s="10" t="n">
        <v>78.8</v>
      </c>
      <c r="D354" s="10" t="n">
        <v>83.2</v>
      </c>
      <c r="E354" s="10" t="n">
        <v>78.2</v>
      </c>
      <c r="F354" s="11" t="n">
        <v>0.853</v>
      </c>
      <c r="G354" s="10" t="n">
        <v>9.37</v>
      </c>
      <c r="H354" s="12" t="n">
        <v>100.9</v>
      </c>
      <c r="I354" s="11" t="n">
        <v>0</v>
      </c>
      <c r="J354" s="13" t="n">
        <v>71.8944835025254</v>
      </c>
      <c r="K354" s="14" t="n">
        <v>29.52</v>
      </c>
      <c r="L354" s="15" t="n">
        <v>42962</v>
      </c>
      <c r="M354" s="16"/>
    </row>
    <row r="355" customFormat="false" ht="15.6" hidden="false" customHeight="false" outlineLevel="0" collapsed="false">
      <c r="A355" s="8" t="n">
        <v>227</v>
      </c>
      <c r="B355" s="9" t="n">
        <v>0.708333333333333</v>
      </c>
      <c r="C355" s="10" t="n">
        <v>78.8</v>
      </c>
      <c r="D355" s="10" t="n">
        <v>83.7</v>
      </c>
      <c r="E355" s="10" t="n">
        <v>80.9</v>
      </c>
      <c r="F355" s="11" t="n">
        <v>0.378</v>
      </c>
      <c r="G355" s="10" t="n">
        <v>6.494</v>
      </c>
      <c r="H355" s="12" t="n">
        <v>93.9</v>
      </c>
      <c r="I355" s="11" t="n">
        <v>0</v>
      </c>
      <c r="J355" s="13" t="n">
        <v>72.6198334949283</v>
      </c>
      <c r="K355" s="14" t="n">
        <v>29.5</v>
      </c>
      <c r="L355" s="15" t="n">
        <v>42962</v>
      </c>
      <c r="M355" s="16"/>
    </row>
    <row r="356" customFormat="false" ht="15.6" hidden="false" customHeight="false" outlineLevel="0" collapsed="false">
      <c r="A356" s="8" t="n">
        <v>227</v>
      </c>
      <c r="B356" s="9" t="n">
        <v>0.75</v>
      </c>
      <c r="C356" s="10" t="n">
        <v>79.3</v>
      </c>
      <c r="D356" s="10" t="n">
        <v>84.1</v>
      </c>
      <c r="E356" s="10" t="n">
        <v>82.4</v>
      </c>
      <c r="F356" s="11" t="n">
        <v>0.241</v>
      </c>
      <c r="G356" s="10" t="n">
        <v>6.29</v>
      </c>
      <c r="H356" s="12" t="n">
        <v>81.2</v>
      </c>
      <c r="I356" s="11" t="n">
        <v>0</v>
      </c>
      <c r="J356" s="13" t="n">
        <v>73.4386453568425</v>
      </c>
      <c r="K356" s="14" t="n">
        <v>29.48</v>
      </c>
      <c r="L356" s="15" t="n">
        <v>42962</v>
      </c>
      <c r="M356" s="16"/>
    </row>
    <row r="357" customFormat="false" ht="15.6" hidden="false" customHeight="false" outlineLevel="0" collapsed="false">
      <c r="A357" s="8" t="n">
        <v>227</v>
      </c>
      <c r="B357" s="9" t="n">
        <v>0.791666666666667</v>
      </c>
      <c r="C357" s="10" t="n">
        <v>79.1</v>
      </c>
      <c r="D357" s="10" t="n">
        <v>86.2</v>
      </c>
      <c r="E357" s="10" t="n">
        <v>83.8</v>
      </c>
      <c r="F357" s="11" t="n">
        <v>0.017</v>
      </c>
      <c r="G357" s="10" t="n">
        <v>3.992</v>
      </c>
      <c r="H357" s="12" t="n">
        <v>80.9</v>
      </c>
      <c r="I357" s="11" t="n">
        <v>0</v>
      </c>
      <c r="J357" s="13" t="n">
        <v>73.8490974085911</v>
      </c>
      <c r="K357" s="14" t="n">
        <v>29.45</v>
      </c>
      <c r="L357" s="15" t="n">
        <v>42962</v>
      </c>
      <c r="M357" s="16"/>
    </row>
    <row r="358" customFormat="false" ht="15.6" hidden="false" customHeight="false" outlineLevel="0" collapsed="false">
      <c r="A358" s="8" t="n">
        <v>227</v>
      </c>
      <c r="B358" s="9" t="n">
        <v>0.833333333333333</v>
      </c>
      <c r="C358" s="10" t="n">
        <v>78.3</v>
      </c>
      <c r="D358" s="10" t="n">
        <v>88.3</v>
      </c>
      <c r="E358" s="10" t="n">
        <v>85.9</v>
      </c>
      <c r="F358" s="11" t="n">
        <v>0</v>
      </c>
      <c r="G358" s="10" t="n">
        <v>4.139</v>
      </c>
      <c r="H358" s="12" t="n">
        <v>102.5</v>
      </c>
      <c r="I358" s="11" t="n">
        <v>0</v>
      </c>
      <c r="J358" s="13" t="n">
        <v>72.1546877829433</v>
      </c>
      <c r="K358" s="14" t="n">
        <v>29.42</v>
      </c>
      <c r="L358" s="15" t="n">
        <v>42962</v>
      </c>
      <c r="M358" s="16"/>
    </row>
    <row r="359" customFormat="false" ht="15.6" hidden="false" customHeight="false" outlineLevel="0" collapsed="false">
      <c r="A359" s="8" t="n">
        <v>227</v>
      </c>
      <c r="B359" s="9" t="n">
        <v>0.875</v>
      </c>
      <c r="C359" s="10" t="n">
        <v>76.4</v>
      </c>
      <c r="D359" s="10" t="n">
        <v>88.6</v>
      </c>
      <c r="E359" s="10" t="n">
        <v>86.9</v>
      </c>
      <c r="F359" s="11" t="n">
        <v>0</v>
      </c>
      <c r="G359" s="10" t="n">
        <v>3.681</v>
      </c>
      <c r="H359" s="12" t="n">
        <v>196</v>
      </c>
      <c r="I359" s="11" t="n">
        <v>0</v>
      </c>
      <c r="J359" s="13" t="n">
        <v>71.476287568476</v>
      </c>
      <c r="K359" s="14" t="n">
        <v>29.36</v>
      </c>
      <c r="L359" s="15" t="n">
        <v>42962</v>
      </c>
      <c r="M359" s="16"/>
    </row>
    <row r="360" customFormat="false" ht="15.6" hidden="false" customHeight="false" outlineLevel="0" collapsed="false">
      <c r="A360" s="8" t="n">
        <v>227</v>
      </c>
      <c r="B360" s="9" t="n">
        <v>0.916666666666667</v>
      </c>
      <c r="C360" s="10" t="n">
        <v>75.2</v>
      </c>
      <c r="D360" s="10" t="n">
        <v>89</v>
      </c>
      <c r="E360" s="10" t="n">
        <v>88.4</v>
      </c>
      <c r="F360" s="11" t="n">
        <v>0</v>
      </c>
      <c r="G360" s="10" t="n">
        <v>1.422</v>
      </c>
      <c r="H360" s="12" t="n">
        <v>211.8</v>
      </c>
      <c r="I360" s="11" t="n">
        <v>0</v>
      </c>
      <c r="J360" s="13" t="n">
        <v>71.477317636719</v>
      </c>
      <c r="K360" s="14" t="n">
        <v>29.38</v>
      </c>
      <c r="L360" s="15" t="n">
        <v>42962</v>
      </c>
      <c r="M360" s="16"/>
    </row>
    <row r="361" customFormat="false" ht="15.6" hidden="false" customHeight="false" outlineLevel="0" collapsed="false">
      <c r="A361" s="8" t="n">
        <v>227</v>
      </c>
      <c r="B361" s="9" t="n">
        <v>0.958333333333333</v>
      </c>
      <c r="C361" s="10" t="n">
        <v>76.4</v>
      </c>
      <c r="D361" s="10" t="n">
        <v>89.4</v>
      </c>
      <c r="E361" s="10" t="n">
        <v>88.6</v>
      </c>
      <c r="F361" s="11" t="n">
        <v>0</v>
      </c>
      <c r="G361" s="10" t="n">
        <v>1.647</v>
      </c>
      <c r="H361" s="12" t="n">
        <v>90.9</v>
      </c>
      <c r="I361" s="11" t="n">
        <v>0</v>
      </c>
      <c r="J361" s="13" t="n">
        <v>72.399645663941</v>
      </c>
      <c r="K361" s="14" t="n">
        <v>29.38</v>
      </c>
      <c r="L361" s="15" t="n">
        <v>42962</v>
      </c>
      <c r="M361" s="16"/>
    </row>
    <row r="362" customFormat="false" ht="15.6" hidden="false" customHeight="false" outlineLevel="0" collapsed="false">
      <c r="A362" s="8" t="n">
        <v>227</v>
      </c>
      <c r="B362" s="9" t="n">
        <v>1</v>
      </c>
      <c r="C362" s="10" t="n">
        <v>76.4</v>
      </c>
      <c r="D362" s="10" t="n">
        <v>90.7</v>
      </c>
      <c r="E362" s="10" t="n">
        <v>88.2</v>
      </c>
      <c r="F362" s="11" t="n">
        <v>0</v>
      </c>
      <c r="G362" s="10" t="n">
        <v>2.399</v>
      </c>
      <c r="H362" s="12" t="n">
        <v>92.2</v>
      </c>
      <c r="I362" s="11" t="n">
        <v>0</v>
      </c>
      <c r="J362" s="13" t="n">
        <v>72.7281326019494</v>
      </c>
      <c r="K362" s="14" t="n">
        <v>29.41</v>
      </c>
      <c r="L362" s="15" t="n">
        <v>42962</v>
      </c>
      <c r="M362" s="16"/>
    </row>
    <row r="363" customFormat="false" ht="15.6" hidden="false" customHeight="false" outlineLevel="0" collapsed="false">
      <c r="A363" s="8" t="n">
        <v>228</v>
      </c>
      <c r="B363" s="9" t="n">
        <v>0.0416666666666667</v>
      </c>
      <c r="C363" s="10" t="n">
        <v>76.5</v>
      </c>
      <c r="D363" s="10" t="n">
        <v>90.7</v>
      </c>
      <c r="E363" s="10" t="n">
        <v>88.6</v>
      </c>
      <c r="F363" s="11" t="n">
        <v>0</v>
      </c>
      <c r="G363" s="10" t="n">
        <v>1.418</v>
      </c>
      <c r="H363" s="12" t="n">
        <v>130.4</v>
      </c>
      <c r="I363" s="11" t="n">
        <v>0</v>
      </c>
      <c r="J363" s="13" t="n">
        <v>72.2684044970897</v>
      </c>
      <c r="K363" s="14" t="n">
        <v>29.44</v>
      </c>
      <c r="L363" s="15" t="n">
        <v>42963</v>
      </c>
      <c r="M363" s="16"/>
    </row>
    <row r="364" customFormat="false" ht="15.6" hidden="false" customHeight="false" outlineLevel="0" collapsed="false">
      <c r="A364" s="8" t="n">
        <v>228</v>
      </c>
      <c r="B364" s="9" t="n">
        <v>0.0833333333333333</v>
      </c>
      <c r="C364" s="10" t="n">
        <v>76.5</v>
      </c>
      <c r="D364" s="10" t="n">
        <v>90.3</v>
      </c>
      <c r="E364" s="10" t="n">
        <v>89</v>
      </c>
      <c r="F364" s="11" t="n">
        <v>0</v>
      </c>
      <c r="G364" s="10" t="n">
        <v>3.782</v>
      </c>
      <c r="H364" s="12" t="n">
        <v>98.7</v>
      </c>
      <c r="I364" s="11" t="n">
        <v>0</v>
      </c>
      <c r="J364" s="13" t="n">
        <v>73.1239956646762</v>
      </c>
      <c r="K364" s="14" t="n">
        <v>29.45</v>
      </c>
      <c r="L364" s="15" t="n">
        <v>42963</v>
      </c>
      <c r="M364" s="16"/>
    </row>
    <row r="365" customFormat="false" ht="15.6" hidden="false" customHeight="false" outlineLevel="0" collapsed="false">
      <c r="A365" s="8" t="n">
        <v>228</v>
      </c>
      <c r="B365" s="9" t="n">
        <v>0.125</v>
      </c>
      <c r="C365" s="10" t="n">
        <v>76.9</v>
      </c>
      <c r="D365" s="10" t="n">
        <v>89.5</v>
      </c>
      <c r="E365" s="10" t="n">
        <v>88.9</v>
      </c>
      <c r="F365" s="11" t="n">
        <v>0</v>
      </c>
      <c r="G365" s="10" t="n">
        <v>3.588</v>
      </c>
      <c r="H365" s="12" t="n">
        <v>88.8</v>
      </c>
      <c r="I365" s="11" t="n">
        <v>0</v>
      </c>
      <c r="J365" s="13" t="n">
        <v>73.2549789579106</v>
      </c>
      <c r="K365" s="14" t="n">
        <v>29.47</v>
      </c>
      <c r="L365" s="15" t="n">
        <v>42963</v>
      </c>
      <c r="M365" s="16"/>
    </row>
    <row r="366" customFormat="false" ht="15.6" hidden="false" customHeight="false" outlineLevel="0" collapsed="false">
      <c r="A366" s="8" t="n">
        <v>228</v>
      </c>
      <c r="B366" s="9" t="n">
        <v>0.166666666666667</v>
      </c>
      <c r="C366" s="10" t="n">
        <v>77</v>
      </c>
      <c r="D366" s="10" t="n">
        <v>89.7</v>
      </c>
      <c r="E366" s="10" t="n">
        <v>89.1</v>
      </c>
      <c r="F366" s="11" t="n">
        <v>0</v>
      </c>
      <c r="G366" s="10" t="n">
        <v>3.072</v>
      </c>
      <c r="H366" s="12" t="n">
        <v>51.13</v>
      </c>
      <c r="I366" s="11" t="n">
        <v>0</v>
      </c>
      <c r="J366" s="13" t="n">
        <v>73.2565154729737</v>
      </c>
      <c r="K366" s="14" t="n">
        <v>29.46</v>
      </c>
      <c r="L366" s="15" t="n">
        <v>42963</v>
      </c>
      <c r="M366" s="16"/>
    </row>
    <row r="367" customFormat="false" ht="15.6" hidden="false" customHeight="false" outlineLevel="0" collapsed="false">
      <c r="A367" s="8" t="n">
        <v>228</v>
      </c>
      <c r="B367" s="9" t="n">
        <v>0.208333333333333</v>
      </c>
      <c r="C367" s="10" t="n">
        <v>76.9</v>
      </c>
      <c r="D367" s="10" t="n">
        <v>90.1</v>
      </c>
      <c r="E367" s="10" t="n">
        <v>89.4</v>
      </c>
      <c r="F367" s="11" t="n">
        <v>0</v>
      </c>
      <c r="G367" s="10" t="n">
        <v>3.195</v>
      </c>
      <c r="H367" s="12" t="n">
        <v>76.3</v>
      </c>
      <c r="I367" s="11" t="n">
        <v>0</v>
      </c>
      <c r="J367" s="13" t="n">
        <v>73.22375941824</v>
      </c>
      <c r="K367" s="14" t="n">
        <v>29.44</v>
      </c>
      <c r="L367" s="15" t="n">
        <v>42963</v>
      </c>
      <c r="M367" s="16"/>
    </row>
    <row r="368" customFormat="false" ht="15.6" hidden="false" customHeight="false" outlineLevel="0" collapsed="false">
      <c r="A368" s="8" t="n">
        <v>228</v>
      </c>
      <c r="B368" s="9" t="n">
        <v>0.25</v>
      </c>
      <c r="C368" s="10" t="n">
        <v>77.1</v>
      </c>
      <c r="D368" s="10" t="n">
        <v>90.3</v>
      </c>
      <c r="E368" s="10" t="n">
        <v>89.7</v>
      </c>
      <c r="F368" s="11" t="n">
        <v>0</v>
      </c>
      <c r="G368" s="10" t="n">
        <v>2.682</v>
      </c>
      <c r="H368" s="12" t="n">
        <v>62.42</v>
      </c>
      <c r="I368" s="11" t="n">
        <v>0</v>
      </c>
      <c r="J368" s="13" t="n">
        <v>73.7508842920037</v>
      </c>
      <c r="K368" s="14" t="n">
        <v>29.43</v>
      </c>
      <c r="L368" s="15" t="n">
        <v>42963</v>
      </c>
      <c r="M368" s="16"/>
    </row>
    <row r="369" customFormat="false" ht="15.6" hidden="false" customHeight="false" outlineLevel="0" collapsed="false">
      <c r="A369" s="8" t="n">
        <v>228</v>
      </c>
      <c r="B369" s="9" t="n">
        <v>0.291666666666667</v>
      </c>
      <c r="C369" s="10" t="n">
        <v>77.3</v>
      </c>
      <c r="D369" s="10" t="n">
        <v>90.4</v>
      </c>
      <c r="E369" s="10" t="n">
        <v>89.9</v>
      </c>
      <c r="F369" s="11" t="n">
        <v>0.04</v>
      </c>
      <c r="G369" s="10" t="n">
        <v>3.604</v>
      </c>
      <c r="H369" s="12" t="n">
        <v>59.43</v>
      </c>
      <c r="I369" s="11" t="n">
        <v>0</v>
      </c>
      <c r="J369" s="13" t="n">
        <v>73.7838831652451</v>
      </c>
      <c r="K369" s="14" t="n">
        <v>29.4</v>
      </c>
      <c r="L369" s="15" t="n">
        <v>42963</v>
      </c>
      <c r="M369" s="16"/>
    </row>
    <row r="370" customFormat="false" ht="15.6" hidden="false" customHeight="false" outlineLevel="0" collapsed="false">
      <c r="A370" s="8" t="n">
        <v>228</v>
      </c>
      <c r="B370" s="9" t="n">
        <v>0.333333333333333</v>
      </c>
      <c r="C370" s="10" t="n">
        <v>78.2</v>
      </c>
      <c r="D370" s="10" t="n">
        <v>90.3</v>
      </c>
      <c r="E370" s="10" t="n">
        <v>88.1</v>
      </c>
      <c r="F370" s="11" t="n">
        <v>0.23</v>
      </c>
      <c r="G370" s="10" t="n">
        <v>3.869</v>
      </c>
      <c r="H370" s="12" t="n">
        <v>53.61</v>
      </c>
      <c r="I370" s="11" t="n">
        <v>0</v>
      </c>
      <c r="J370" s="13" t="n">
        <v>73.9760460401732</v>
      </c>
      <c r="K370" s="14" t="n">
        <v>29.37</v>
      </c>
      <c r="L370" s="15" t="n">
        <v>42963</v>
      </c>
      <c r="M370" s="16"/>
    </row>
    <row r="371" customFormat="false" ht="15.6" hidden="false" customHeight="false" outlineLevel="0" collapsed="false">
      <c r="A371" s="8" t="n">
        <v>228</v>
      </c>
      <c r="B371" s="9" t="n">
        <v>0.375</v>
      </c>
      <c r="C371" s="10" t="n">
        <v>78.2</v>
      </c>
      <c r="D371" s="10" t="n">
        <v>88.8</v>
      </c>
      <c r="E371" s="10" t="n">
        <v>85.5</v>
      </c>
      <c r="F371" s="11" t="n">
        <v>0.507</v>
      </c>
      <c r="G371" s="10" t="n">
        <v>5.323</v>
      </c>
      <c r="H371" s="12" t="n">
        <v>133</v>
      </c>
      <c r="I371" s="11" t="n">
        <v>0</v>
      </c>
      <c r="J371" s="13" t="n">
        <v>72.6390468536979</v>
      </c>
      <c r="K371" s="14" t="n">
        <v>29.34</v>
      </c>
      <c r="L371" s="15" t="n">
        <v>42963</v>
      </c>
      <c r="M371" s="16"/>
    </row>
    <row r="372" customFormat="false" ht="15.6" hidden="false" customHeight="false" outlineLevel="0" collapsed="false">
      <c r="A372" s="8" t="n">
        <v>228</v>
      </c>
      <c r="B372" s="9" t="n">
        <v>0.416666666666667</v>
      </c>
      <c r="C372" s="10" t="n">
        <v>78.7</v>
      </c>
      <c r="D372" s="10" t="n">
        <v>86.6</v>
      </c>
      <c r="E372" s="10" t="n">
        <v>76.2</v>
      </c>
      <c r="F372" s="11" t="n">
        <v>1.136</v>
      </c>
      <c r="G372" s="10" t="n">
        <v>5.773</v>
      </c>
      <c r="H372" s="12" t="n">
        <v>156.5</v>
      </c>
      <c r="I372" s="11" t="n">
        <v>0</v>
      </c>
      <c r="J372" s="13" t="n">
        <v>70.3378480714093</v>
      </c>
      <c r="K372" s="14" t="n">
        <v>29.32</v>
      </c>
      <c r="L372" s="15" t="n">
        <v>42963</v>
      </c>
      <c r="M372" s="16"/>
    </row>
    <row r="373" customFormat="false" ht="15.6" hidden="false" customHeight="false" outlineLevel="0" collapsed="false">
      <c r="A373" s="8" t="n">
        <v>228</v>
      </c>
      <c r="B373" s="9" t="n">
        <v>0.458333333333333</v>
      </c>
      <c r="C373" s="10" t="n">
        <v>78.6</v>
      </c>
      <c r="D373" s="10" t="n">
        <v>83.3</v>
      </c>
      <c r="E373" s="10" t="n">
        <v>76.2</v>
      </c>
      <c r="F373" s="11" t="n">
        <v>1.594</v>
      </c>
      <c r="G373" s="10" t="n">
        <v>6.571</v>
      </c>
      <c r="H373" s="12" t="n">
        <v>139.5</v>
      </c>
      <c r="I373" s="11" t="n">
        <v>0</v>
      </c>
      <c r="J373" s="13" t="n">
        <v>71.7712748968044</v>
      </c>
      <c r="K373" s="14" t="n">
        <v>29.3</v>
      </c>
      <c r="L373" s="15" t="n">
        <v>42963</v>
      </c>
      <c r="M373" s="16"/>
    </row>
    <row r="374" customFormat="false" ht="15.6" hidden="false" customHeight="false" outlineLevel="0" collapsed="false">
      <c r="A374" s="8" t="n">
        <v>228</v>
      </c>
      <c r="B374" s="9" t="n">
        <v>0.5</v>
      </c>
      <c r="C374" s="10" t="n">
        <v>79.4</v>
      </c>
      <c r="D374" s="10" t="n">
        <v>82.2</v>
      </c>
      <c r="E374" s="10" t="n">
        <v>75.9</v>
      </c>
      <c r="F374" s="11" t="n">
        <v>1.885</v>
      </c>
      <c r="G374" s="10" t="n">
        <v>5.613</v>
      </c>
      <c r="H374" s="12" t="n">
        <v>131.3</v>
      </c>
      <c r="I374" s="11" t="n">
        <v>0</v>
      </c>
      <c r="J374" s="13" t="n">
        <v>71.1598346910888</v>
      </c>
      <c r="K374" s="14" t="n">
        <v>29.29</v>
      </c>
      <c r="L374" s="15" t="n">
        <v>42963</v>
      </c>
      <c r="M374" s="16"/>
    </row>
    <row r="375" customFormat="false" ht="15.6" hidden="false" customHeight="false" outlineLevel="0" collapsed="false">
      <c r="A375" s="8" t="n">
        <v>228</v>
      </c>
      <c r="B375" s="9" t="n">
        <v>0.541666666666667</v>
      </c>
      <c r="C375" s="10" t="n">
        <v>80.8</v>
      </c>
      <c r="D375" s="10" t="n">
        <v>77.6</v>
      </c>
      <c r="E375" s="10" t="n">
        <v>73.5</v>
      </c>
      <c r="F375" s="11" t="n">
        <v>2.53</v>
      </c>
      <c r="G375" s="10" t="n">
        <v>5.471</v>
      </c>
      <c r="H375" s="12" t="n">
        <v>133.2</v>
      </c>
      <c r="I375" s="11" t="n">
        <v>0</v>
      </c>
      <c r="J375" s="13" t="n">
        <v>71.857991362872</v>
      </c>
      <c r="K375" s="14" t="n">
        <v>29.28</v>
      </c>
      <c r="L375" s="15" t="n">
        <v>42963</v>
      </c>
      <c r="M375" s="16"/>
    </row>
    <row r="376" customFormat="false" ht="15.6" hidden="false" customHeight="false" outlineLevel="0" collapsed="false">
      <c r="A376" s="8" t="n">
        <v>228</v>
      </c>
      <c r="B376" s="9" t="n">
        <v>0.583333333333333</v>
      </c>
      <c r="C376" s="10" t="n">
        <v>82.4</v>
      </c>
      <c r="D376" s="10" t="n">
        <v>76.7</v>
      </c>
      <c r="E376" s="10" t="n">
        <v>71.7</v>
      </c>
      <c r="F376" s="11" t="n">
        <v>3.086</v>
      </c>
      <c r="G376" s="10" t="n">
        <v>5.701</v>
      </c>
      <c r="H376" s="12" t="n">
        <v>131.9</v>
      </c>
      <c r="I376" s="11" t="n">
        <v>0</v>
      </c>
      <c r="J376" s="13" t="n">
        <v>72.6785609329404</v>
      </c>
      <c r="K376" s="14" t="n">
        <v>29.3</v>
      </c>
      <c r="L376" s="15" t="n">
        <v>42963</v>
      </c>
      <c r="M376" s="16"/>
    </row>
    <row r="377" customFormat="false" ht="15.6" hidden="false" customHeight="false" outlineLevel="0" collapsed="false">
      <c r="A377" s="8" t="n">
        <v>228</v>
      </c>
      <c r="B377" s="9" t="n">
        <v>0.625</v>
      </c>
      <c r="C377" s="10" t="n">
        <v>82.7</v>
      </c>
      <c r="D377" s="10" t="n">
        <v>75.1</v>
      </c>
      <c r="E377" s="10" t="n">
        <v>69.21</v>
      </c>
      <c r="F377" s="11" t="n">
        <v>2.966</v>
      </c>
      <c r="G377" s="10" t="n">
        <v>6.148</v>
      </c>
      <c r="H377" s="12" t="n">
        <v>123.3</v>
      </c>
      <c r="I377" s="11" t="n">
        <v>0</v>
      </c>
      <c r="J377" s="13" t="n">
        <v>71.7603475877927</v>
      </c>
      <c r="K377" s="14" t="n">
        <v>29.32</v>
      </c>
      <c r="L377" s="15" t="n">
        <v>42963</v>
      </c>
      <c r="M377" s="16"/>
    </row>
    <row r="378" customFormat="false" ht="15.6" hidden="false" customHeight="false" outlineLevel="0" collapsed="false">
      <c r="A378" s="8" t="n">
        <v>228</v>
      </c>
      <c r="B378" s="9" t="n">
        <v>0.666666666666667</v>
      </c>
      <c r="C378" s="10" t="n">
        <v>83.3</v>
      </c>
      <c r="D378" s="10" t="n">
        <v>74.6</v>
      </c>
      <c r="E378" s="10" t="n">
        <v>69.54</v>
      </c>
      <c r="F378" s="11" t="n">
        <v>1.869</v>
      </c>
      <c r="G378" s="10" t="n">
        <v>7.25</v>
      </c>
      <c r="H378" s="12" t="n">
        <v>140.6</v>
      </c>
      <c r="I378" s="11" t="n">
        <v>0</v>
      </c>
      <c r="J378" s="13" t="n">
        <v>71.6923702351468</v>
      </c>
      <c r="K378" s="14" t="n">
        <v>29.32</v>
      </c>
      <c r="L378" s="15" t="n">
        <v>42963</v>
      </c>
      <c r="M378" s="16"/>
    </row>
    <row r="379" customFormat="false" ht="15.6" hidden="false" customHeight="false" outlineLevel="0" collapsed="false">
      <c r="A379" s="8" t="n">
        <v>228</v>
      </c>
      <c r="B379" s="9" t="n">
        <v>0.708333333333333</v>
      </c>
      <c r="C379" s="10" t="n">
        <v>82.2</v>
      </c>
      <c r="D379" s="10" t="n">
        <v>75.2</v>
      </c>
      <c r="E379" s="10" t="n">
        <v>70.5</v>
      </c>
      <c r="F379" s="11" t="n">
        <v>0.978</v>
      </c>
      <c r="G379" s="10" t="n">
        <v>7.74</v>
      </c>
      <c r="H379" s="12" t="n">
        <v>143</v>
      </c>
      <c r="I379" s="11" t="n">
        <v>0</v>
      </c>
      <c r="J379" s="13" t="n">
        <v>72.0497125201265</v>
      </c>
      <c r="K379" s="14" t="n">
        <v>29.32</v>
      </c>
      <c r="L379" s="15" t="n">
        <v>42963</v>
      </c>
      <c r="M379" s="16"/>
    </row>
    <row r="380" customFormat="false" ht="15.6" hidden="false" customHeight="false" outlineLevel="0" collapsed="false">
      <c r="A380" s="8" t="n">
        <v>228</v>
      </c>
      <c r="B380" s="9" t="n">
        <v>0.75</v>
      </c>
      <c r="C380" s="10" t="n">
        <v>80.7</v>
      </c>
      <c r="D380" s="10" t="n">
        <v>79.6</v>
      </c>
      <c r="E380" s="10" t="n">
        <v>74.6</v>
      </c>
      <c r="F380" s="11" t="n">
        <v>0.211</v>
      </c>
      <c r="G380" s="10" t="n">
        <v>5.58</v>
      </c>
      <c r="H380" s="12" t="n">
        <v>153.1</v>
      </c>
      <c r="I380" s="11" t="n">
        <v>0</v>
      </c>
      <c r="J380" s="13" t="n">
        <v>71.9421334107447</v>
      </c>
      <c r="K380" s="14" t="n">
        <v>29.3</v>
      </c>
      <c r="L380" s="15" t="n">
        <v>42963</v>
      </c>
      <c r="M380" s="16"/>
    </row>
    <row r="381" customFormat="false" ht="15.6" hidden="false" customHeight="false" outlineLevel="0" collapsed="false">
      <c r="A381" s="8" t="n">
        <v>228</v>
      </c>
      <c r="B381" s="9" t="n">
        <v>0.791666666666667</v>
      </c>
      <c r="C381" s="10" t="n">
        <v>79.1</v>
      </c>
      <c r="D381" s="10" t="n">
        <v>82.4</v>
      </c>
      <c r="E381" s="10" t="n">
        <v>79</v>
      </c>
      <c r="F381" s="11" t="n">
        <v>0.001</v>
      </c>
      <c r="G381" s="10" t="n">
        <v>3.575</v>
      </c>
      <c r="H381" s="12" t="n">
        <v>170.6</v>
      </c>
      <c r="I381" s="11" t="n">
        <v>0</v>
      </c>
      <c r="J381" s="13" t="n">
        <v>72.2187426873848</v>
      </c>
      <c r="K381" s="14" t="n">
        <v>29.26</v>
      </c>
      <c r="L381" s="15" t="n">
        <v>42963</v>
      </c>
      <c r="M381" s="16"/>
    </row>
    <row r="382" customFormat="false" ht="15.6" hidden="false" customHeight="false" outlineLevel="0" collapsed="false">
      <c r="A382" s="8" t="n">
        <v>228</v>
      </c>
      <c r="B382" s="9" t="n">
        <v>0.833333333333333</v>
      </c>
      <c r="C382" s="10" t="n">
        <v>78.3</v>
      </c>
      <c r="D382" s="10" t="n">
        <v>85.5</v>
      </c>
      <c r="E382" s="10" t="n">
        <v>82.2</v>
      </c>
      <c r="F382" s="11" t="n">
        <v>0</v>
      </c>
      <c r="G382" s="10" t="n">
        <v>3.227</v>
      </c>
      <c r="H382" s="12" t="n">
        <v>189.7</v>
      </c>
      <c r="I382" s="11" t="n">
        <v>0</v>
      </c>
      <c r="J382" s="13" t="n">
        <v>72.2311132018004</v>
      </c>
      <c r="K382" s="14" t="n">
        <v>29.28</v>
      </c>
      <c r="L382" s="15" t="n">
        <v>42963</v>
      </c>
      <c r="M382" s="16"/>
    </row>
    <row r="383" customFormat="false" ht="15.6" hidden="false" customHeight="false" outlineLevel="0" collapsed="false">
      <c r="A383" s="8" t="n">
        <v>228</v>
      </c>
      <c r="B383" s="9" t="n">
        <v>0.875</v>
      </c>
      <c r="C383" s="10" t="n">
        <v>77</v>
      </c>
      <c r="D383" s="10" t="n">
        <v>85.8</v>
      </c>
      <c r="E383" s="10" t="n">
        <v>84.6</v>
      </c>
      <c r="F383" s="11" t="n">
        <v>0</v>
      </c>
      <c r="G383" s="10" t="n">
        <v>1.522</v>
      </c>
      <c r="H383" s="12" t="n">
        <v>228.5</v>
      </c>
      <c r="I383" s="11" t="n">
        <v>0</v>
      </c>
      <c r="J383" s="13" t="n">
        <v>70.4228641356738</v>
      </c>
      <c r="K383" s="14" t="n">
        <v>29.23</v>
      </c>
      <c r="L383" s="15" t="n">
        <v>42963</v>
      </c>
      <c r="M383" s="16"/>
    </row>
    <row r="384" customFormat="false" ht="15.6" hidden="false" customHeight="false" outlineLevel="0" collapsed="false">
      <c r="A384" s="8" t="n">
        <v>228</v>
      </c>
      <c r="B384" s="9" t="n">
        <v>0.916666666666667</v>
      </c>
      <c r="C384" s="10" t="n">
        <v>75.8</v>
      </c>
      <c r="D384" s="10" t="n">
        <v>86.5</v>
      </c>
      <c r="E384" s="10" t="n">
        <v>84.5</v>
      </c>
      <c r="F384" s="11" t="n">
        <v>0</v>
      </c>
      <c r="G384" s="10" t="n">
        <v>1.331</v>
      </c>
      <c r="H384" s="12" t="n">
        <v>227</v>
      </c>
      <c r="I384" s="11" t="n">
        <v>0</v>
      </c>
      <c r="J384" s="13" t="n">
        <v>70.633415821485</v>
      </c>
      <c r="K384" s="14" t="n">
        <v>29.22</v>
      </c>
      <c r="L384" s="15" t="n">
        <v>42963</v>
      </c>
      <c r="M384" s="16"/>
    </row>
    <row r="385" customFormat="false" ht="15.6" hidden="false" customHeight="false" outlineLevel="0" collapsed="false">
      <c r="A385" s="8" t="n">
        <v>228</v>
      </c>
      <c r="B385" s="9" t="n">
        <v>0.958333333333333</v>
      </c>
      <c r="C385" s="10" t="n">
        <v>75.8</v>
      </c>
      <c r="D385" s="10" t="n">
        <v>89</v>
      </c>
      <c r="E385" s="10" t="n">
        <v>86</v>
      </c>
      <c r="F385" s="11" t="n">
        <v>0</v>
      </c>
      <c r="G385" s="10" t="n">
        <v>1.817</v>
      </c>
      <c r="H385" s="12" t="n">
        <v>253.4</v>
      </c>
      <c r="I385" s="11" t="n">
        <v>0.03</v>
      </c>
      <c r="J385" s="13" t="n">
        <v>70.8851885947873</v>
      </c>
      <c r="K385" s="14" t="n">
        <v>29.24</v>
      </c>
      <c r="L385" s="15" t="n">
        <v>42963</v>
      </c>
      <c r="M385" s="16"/>
    </row>
    <row r="386" customFormat="false" ht="15.6" hidden="false" customHeight="false" outlineLevel="0" collapsed="false">
      <c r="A386" s="8" t="n">
        <v>228</v>
      </c>
      <c r="B386" s="9" t="n">
        <v>1</v>
      </c>
      <c r="C386" s="10" t="n">
        <v>74.4</v>
      </c>
      <c r="D386" s="10" t="n">
        <v>90.9</v>
      </c>
      <c r="E386" s="10" t="n">
        <v>88.4</v>
      </c>
      <c r="F386" s="11" t="n">
        <v>0</v>
      </c>
      <c r="G386" s="10" t="n">
        <v>1.317</v>
      </c>
      <c r="H386" s="12" t="n">
        <v>222.7</v>
      </c>
      <c r="I386" s="11" t="n">
        <v>0</v>
      </c>
      <c r="J386" s="13" t="n">
        <v>70.1879018234863</v>
      </c>
      <c r="K386" s="14" t="n">
        <v>29.23</v>
      </c>
      <c r="L386" s="15" t="n">
        <v>42963</v>
      </c>
      <c r="M386" s="16"/>
    </row>
    <row r="387" customFormat="false" ht="15.6" hidden="false" customHeight="false" outlineLevel="0" collapsed="false">
      <c r="A387" s="8" t="n">
        <v>229</v>
      </c>
      <c r="B387" s="9" t="n">
        <v>0.0416666666666667</v>
      </c>
      <c r="C387" s="10" t="n">
        <v>73.7</v>
      </c>
      <c r="D387" s="10" t="n">
        <v>91.7</v>
      </c>
      <c r="E387" s="10" t="n">
        <v>90.4</v>
      </c>
      <c r="F387" s="11" t="n">
        <v>0</v>
      </c>
      <c r="G387" s="10" t="n">
        <v>3.193</v>
      </c>
      <c r="H387" s="12" t="n">
        <v>219.8</v>
      </c>
      <c r="I387" s="11" t="n">
        <v>0</v>
      </c>
      <c r="J387" s="13" t="n">
        <v>70.776933099868</v>
      </c>
      <c r="K387" s="14" t="n">
        <v>29.25</v>
      </c>
      <c r="L387" s="15" t="n">
        <v>42964</v>
      </c>
      <c r="M387" s="16"/>
    </row>
    <row r="388" customFormat="false" ht="15.6" hidden="false" customHeight="false" outlineLevel="0" collapsed="false">
      <c r="A388" s="8" t="n">
        <v>229</v>
      </c>
      <c r="B388" s="9" t="n">
        <v>0.0833333333333333</v>
      </c>
      <c r="C388" s="10" t="n">
        <v>74.1</v>
      </c>
      <c r="D388" s="10" t="n">
        <v>92.2</v>
      </c>
      <c r="E388" s="10" t="n">
        <v>91.5</v>
      </c>
      <c r="F388" s="11" t="n">
        <v>0</v>
      </c>
      <c r="G388" s="10" t="n">
        <v>2.735</v>
      </c>
      <c r="H388" s="12" t="n">
        <v>192.4</v>
      </c>
      <c r="I388" s="11" t="n">
        <v>0</v>
      </c>
      <c r="J388" s="13" t="n">
        <v>70.5054489771958</v>
      </c>
      <c r="K388" s="14" t="n">
        <v>29.27</v>
      </c>
      <c r="L388" s="15" t="n">
        <v>42964</v>
      </c>
      <c r="M388" s="16"/>
    </row>
    <row r="389" customFormat="false" ht="15.6" hidden="false" customHeight="false" outlineLevel="0" collapsed="false">
      <c r="A389" s="8" t="n">
        <v>229</v>
      </c>
      <c r="B389" s="9" t="n">
        <v>0.125</v>
      </c>
      <c r="C389" s="10" t="n">
        <v>73.4</v>
      </c>
      <c r="D389" s="10" t="n">
        <v>92.5</v>
      </c>
      <c r="E389" s="10" t="n">
        <v>92</v>
      </c>
      <c r="F389" s="11" t="n">
        <v>0</v>
      </c>
      <c r="G389" s="10" t="n">
        <v>4.263</v>
      </c>
      <c r="H389" s="12" t="n">
        <v>191.6</v>
      </c>
      <c r="I389" s="11" t="n">
        <v>0</v>
      </c>
      <c r="J389" s="13" t="n">
        <v>70.46993378144</v>
      </c>
      <c r="K389" s="14" t="n">
        <v>29.29</v>
      </c>
      <c r="L389" s="15" t="n">
        <v>42964</v>
      </c>
      <c r="M389" s="16"/>
    </row>
    <row r="390" customFormat="false" ht="15.6" hidden="false" customHeight="false" outlineLevel="0" collapsed="false">
      <c r="A390" s="8" t="n">
        <v>229</v>
      </c>
      <c r="B390" s="9" t="n">
        <v>0.166666666666667</v>
      </c>
      <c r="C390" s="10" t="n">
        <v>73.3</v>
      </c>
      <c r="D390" s="10" t="n">
        <v>92.7</v>
      </c>
      <c r="E390" s="10" t="n">
        <v>92.2</v>
      </c>
      <c r="F390" s="11" t="n">
        <v>0</v>
      </c>
      <c r="G390" s="10" t="n">
        <v>4.434</v>
      </c>
      <c r="H390" s="12" t="n">
        <v>188.7</v>
      </c>
      <c r="I390" s="11" t="n">
        <v>0</v>
      </c>
      <c r="J390" s="13" t="n">
        <v>70.6008210502495</v>
      </c>
      <c r="K390" s="14" t="n">
        <v>29.29</v>
      </c>
      <c r="L390" s="15" t="n">
        <v>42964</v>
      </c>
      <c r="M390" s="16"/>
    </row>
    <row r="391" customFormat="false" ht="15.6" hidden="false" customHeight="false" outlineLevel="0" collapsed="false">
      <c r="A391" s="8" t="n">
        <v>229</v>
      </c>
      <c r="B391" s="9" t="n">
        <v>0.208333333333333</v>
      </c>
      <c r="C391" s="10" t="n">
        <v>73.1</v>
      </c>
      <c r="D391" s="10" t="n">
        <v>92.7</v>
      </c>
      <c r="E391" s="10" t="n">
        <v>92.3</v>
      </c>
      <c r="F391" s="11" t="n">
        <v>0</v>
      </c>
      <c r="G391" s="10" t="n">
        <v>4.246</v>
      </c>
      <c r="H391" s="12" t="n">
        <v>193.7</v>
      </c>
      <c r="I391" s="11" t="n">
        <v>0</v>
      </c>
      <c r="J391" s="13" t="n">
        <v>70.6008210502495</v>
      </c>
      <c r="K391" s="14" t="n">
        <v>29.29</v>
      </c>
      <c r="L391" s="15" t="n">
        <v>42964</v>
      </c>
      <c r="M391" s="16"/>
    </row>
    <row r="392" customFormat="false" ht="15.6" hidden="false" customHeight="false" outlineLevel="0" collapsed="false">
      <c r="A392" s="8" t="n">
        <v>229</v>
      </c>
      <c r="B392" s="9" t="n">
        <v>0.25</v>
      </c>
      <c r="C392" s="10" t="n">
        <v>73.5</v>
      </c>
      <c r="D392" s="10" t="n">
        <v>92.9</v>
      </c>
      <c r="E392" s="10" t="n">
        <v>92.4</v>
      </c>
      <c r="F392" s="11" t="n">
        <v>0</v>
      </c>
      <c r="G392" s="10" t="n">
        <v>3.159</v>
      </c>
      <c r="H392" s="12" t="n">
        <v>186.9</v>
      </c>
      <c r="I392" s="11" t="n">
        <v>0</v>
      </c>
      <c r="J392" s="13" t="n">
        <v>70.9973756390343</v>
      </c>
      <c r="K392" s="14" t="n">
        <v>29.29</v>
      </c>
      <c r="L392" s="15" t="n">
        <v>42964</v>
      </c>
      <c r="M392" s="16"/>
    </row>
    <row r="393" customFormat="false" ht="15.6" hidden="false" customHeight="false" outlineLevel="0" collapsed="false">
      <c r="A393" s="8" t="n">
        <v>229</v>
      </c>
      <c r="B393" s="9" t="n">
        <v>0.291666666666667</v>
      </c>
      <c r="C393" s="10" t="n">
        <v>74.4</v>
      </c>
      <c r="D393" s="10" t="n">
        <v>92.7</v>
      </c>
      <c r="E393" s="10" t="n">
        <v>90.8</v>
      </c>
      <c r="F393" s="11" t="n">
        <v>0.028</v>
      </c>
      <c r="G393" s="10" t="n">
        <v>3.048</v>
      </c>
      <c r="H393" s="12" t="n">
        <v>192.2</v>
      </c>
      <c r="I393" s="11" t="n">
        <v>0</v>
      </c>
      <c r="J393" s="13" t="n">
        <v>71.7025841793158</v>
      </c>
      <c r="K393" s="14" t="n">
        <v>29.29</v>
      </c>
      <c r="L393" s="15" t="n">
        <v>42964</v>
      </c>
      <c r="M393" s="16"/>
    </row>
    <row r="394" customFormat="false" ht="15.6" hidden="false" customHeight="false" outlineLevel="0" collapsed="false">
      <c r="A394" s="8" t="n">
        <v>229</v>
      </c>
      <c r="B394" s="9" t="n">
        <v>0.333333333333333</v>
      </c>
      <c r="C394" s="10" t="n">
        <v>76.4</v>
      </c>
      <c r="D394" s="10" t="n">
        <v>91.3</v>
      </c>
      <c r="E394" s="10" t="n">
        <v>84.2</v>
      </c>
      <c r="F394" s="11" t="n">
        <v>0.227</v>
      </c>
      <c r="G394" s="10" t="n">
        <v>3.468</v>
      </c>
      <c r="H394" s="12" t="n">
        <v>166.1</v>
      </c>
      <c r="I394" s="11" t="n">
        <v>0</v>
      </c>
      <c r="J394" s="13" t="n">
        <v>70.7060454392096</v>
      </c>
      <c r="K394" s="14" t="n">
        <v>29.28</v>
      </c>
      <c r="L394" s="15" t="n">
        <v>42964</v>
      </c>
      <c r="M394" s="16"/>
    </row>
    <row r="395" customFormat="false" ht="15.6" hidden="false" customHeight="false" outlineLevel="0" collapsed="false">
      <c r="A395" s="8" t="n">
        <v>229</v>
      </c>
      <c r="B395" s="9" t="n">
        <v>0.375</v>
      </c>
      <c r="C395" s="10" t="n">
        <v>78.2</v>
      </c>
      <c r="D395" s="10" t="n">
        <v>85.2</v>
      </c>
      <c r="E395" s="10" t="n">
        <v>82.8</v>
      </c>
      <c r="F395" s="11" t="n">
        <v>0.496</v>
      </c>
      <c r="G395" s="10" t="n">
        <v>3.882</v>
      </c>
      <c r="H395" s="12" t="n">
        <v>184.4</v>
      </c>
      <c r="I395" s="11" t="n">
        <v>0</v>
      </c>
      <c r="J395" s="13" t="n">
        <v>72.4687747226128</v>
      </c>
      <c r="K395" s="14" t="n">
        <v>29.27</v>
      </c>
      <c r="L395" s="15" t="n">
        <v>42964</v>
      </c>
      <c r="M395" s="16"/>
    </row>
    <row r="396" customFormat="false" ht="15.6" hidden="false" customHeight="false" outlineLevel="0" collapsed="false">
      <c r="A396" s="8" t="n">
        <v>229</v>
      </c>
      <c r="B396" s="9" t="n">
        <v>0.416666666666667</v>
      </c>
      <c r="C396" s="10" t="n">
        <v>80.9</v>
      </c>
      <c r="D396" s="10" t="n">
        <v>83.8</v>
      </c>
      <c r="E396" s="10" t="n">
        <v>79.9</v>
      </c>
      <c r="F396" s="11" t="n">
        <v>1.263</v>
      </c>
      <c r="G396" s="10" t="n">
        <v>5.517</v>
      </c>
      <c r="H396" s="12" t="n">
        <v>168.8</v>
      </c>
      <c r="I396" s="11" t="n">
        <v>0</v>
      </c>
      <c r="J396" s="13" t="n">
        <v>74.1892867739396</v>
      </c>
      <c r="K396" s="14" t="n">
        <v>29.29</v>
      </c>
      <c r="L396" s="15" t="n">
        <v>42964</v>
      </c>
      <c r="M396" s="16"/>
    </row>
    <row r="397" customFormat="false" ht="15.6" hidden="false" customHeight="false" outlineLevel="0" collapsed="false">
      <c r="A397" s="8" t="n">
        <v>229</v>
      </c>
      <c r="B397" s="9" t="n">
        <v>0.458333333333333</v>
      </c>
      <c r="C397" s="10" t="n">
        <v>81.8</v>
      </c>
      <c r="D397" s="10" t="n">
        <v>81.4</v>
      </c>
      <c r="E397" s="10" t="n">
        <v>75.7</v>
      </c>
      <c r="F397" s="11" t="n">
        <v>1.924</v>
      </c>
      <c r="G397" s="10" t="n">
        <v>6.126</v>
      </c>
      <c r="H397" s="12" t="n">
        <v>163.8</v>
      </c>
      <c r="I397" s="11" t="n">
        <v>0</v>
      </c>
      <c r="J397" s="13" t="n">
        <v>73.9712997482997</v>
      </c>
      <c r="K397" s="14" t="n">
        <v>29.31</v>
      </c>
      <c r="L397" s="15" t="n">
        <v>42964</v>
      </c>
      <c r="M397" s="16"/>
    </row>
    <row r="398" customFormat="false" ht="15.6" hidden="false" customHeight="false" outlineLevel="0" collapsed="false">
      <c r="A398" s="8" t="n">
        <v>229</v>
      </c>
      <c r="B398" s="9" t="n">
        <v>0.5</v>
      </c>
      <c r="C398" s="10" t="n">
        <v>83.7</v>
      </c>
      <c r="D398" s="10" t="n">
        <v>79.6</v>
      </c>
      <c r="E398" s="10" t="n">
        <v>68.81</v>
      </c>
      <c r="F398" s="11" t="n">
        <v>2.751</v>
      </c>
      <c r="G398" s="10" t="n">
        <v>7.27</v>
      </c>
      <c r="H398" s="12" t="n">
        <v>154.9</v>
      </c>
      <c r="I398" s="11" t="n">
        <v>0</v>
      </c>
      <c r="J398" s="13" t="n">
        <v>72.0200209512495</v>
      </c>
      <c r="K398" s="14" t="n">
        <v>29.33</v>
      </c>
      <c r="L398" s="15" t="n">
        <v>42964</v>
      </c>
      <c r="M398" s="16"/>
    </row>
    <row r="399" customFormat="false" ht="15.6" hidden="false" customHeight="false" outlineLevel="0" collapsed="false">
      <c r="A399" s="8" t="n">
        <v>229</v>
      </c>
      <c r="B399" s="9" t="n">
        <v>0.541666666666667</v>
      </c>
      <c r="C399" s="10" t="n">
        <v>83.4</v>
      </c>
      <c r="D399" s="10" t="n">
        <v>76.6</v>
      </c>
      <c r="E399" s="10" t="n">
        <v>70.8</v>
      </c>
      <c r="F399" s="11" t="n">
        <v>2.698</v>
      </c>
      <c r="G399" s="10" t="n">
        <v>6.86</v>
      </c>
      <c r="H399" s="12" t="n">
        <v>145.7</v>
      </c>
      <c r="I399" s="11" t="n">
        <v>0</v>
      </c>
      <c r="J399" s="13" t="n">
        <v>73.3710696010235</v>
      </c>
      <c r="K399" s="14" t="n">
        <v>29.37</v>
      </c>
      <c r="L399" s="15" t="n">
        <v>42964</v>
      </c>
      <c r="M399" s="16"/>
    </row>
    <row r="400" customFormat="false" ht="15.6" hidden="false" customHeight="false" outlineLevel="0" collapsed="false">
      <c r="A400" s="8" t="n">
        <v>229</v>
      </c>
      <c r="B400" s="9" t="n">
        <v>0.583333333333333</v>
      </c>
      <c r="C400" s="10" t="n">
        <v>83.9</v>
      </c>
      <c r="D400" s="10" t="n">
        <v>77.8</v>
      </c>
      <c r="E400" s="10" t="n">
        <v>72.4</v>
      </c>
      <c r="F400" s="11" t="n">
        <v>3.148</v>
      </c>
      <c r="G400" s="10" t="n">
        <v>6.671</v>
      </c>
      <c r="H400" s="12" t="n">
        <v>137.3</v>
      </c>
      <c r="I400" s="11" t="n">
        <v>0</v>
      </c>
      <c r="J400" s="13" t="n">
        <v>74.8457807392756</v>
      </c>
      <c r="K400" s="14" t="n">
        <v>29.41</v>
      </c>
      <c r="L400" s="15" t="n">
        <v>42964</v>
      </c>
      <c r="M400" s="16"/>
    </row>
    <row r="401" customFormat="false" ht="15.6" hidden="false" customHeight="false" outlineLevel="0" collapsed="false">
      <c r="A401" s="8" t="n">
        <v>229</v>
      </c>
      <c r="B401" s="9" t="n">
        <v>0.625</v>
      </c>
      <c r="C401" s="10" t="n">
        <v>83.5</v>
      </c>
      <c r="D401" s="10" t="n">
        <v>81.8</v>
      </c>
      <c r="E401" s="10" t="n">
        <v>75.6</v>
      </c>
      <c r="F401" s="11" t="n">
        <v>1.851</v>
      </c>
      <c r="G401" s="10" t="n">
        <v>6.43</v>
      </c>
      <c r="H401" s="12" t="n">
        <v>140.4</v>
      </c>
      <c r="I401" s="11" t="n">
        <v>0</v>
      </c>
      <c r="J401" s="13" t="n">
        <v>75.3152419093067</v>
      </c>
      <c r="K401" s="14" t="n">
        <v>29.44</v>
      </c>
      <c r="L401" s="15" t="n">
        <v>42964</v>
      </c>
      <c r="M401" s="16"/>
    </row>
    <row r="402" customFormat="false" ht="15.6" hidden="false" customHeight="false" outlineLevel="0" collapsed="false">
      <c r="A402" s="8" t="n">
        <v>229</v>
      </c>
      <c r="B402" s="9" t="n">
        <v>0.666666666666667</v>
      </c>
      <c r="C402" s="10" t="n">
        <v>83.5</v>
      </c>
      <c r="D402" s="10" t="n">
        <v>83</v>
      </c>
      <c r="E402" s="10" t="n">
        <v>78.9</v>
      </c>
      <c r="F402" s="11" t="n">
        <v>1.486</v>
      </c>
      <c r="G402" s="10" t="n">
        <v>6.772</v>
      </c>
      <c r="H402" s="12" t="n">
        <v>138.7</v>
      </c>
      <c r="I402" s="11" t="n">
        <v>0</v>
      </c>
      <c r="J402" s="13" t="n">
        <v>75.7780107469469</v>
      </c>
      <c r="K402" s="14" t="n">
        <v>29.47</v>
      </c>
      <c r="L402" s="15" t="n">
        <v>42964</v>
      </c>
      <c r="M402" s="16"/>
    </row>
    <row r="403" customFormat="false" ht="15.6" hidden="false" customHeight="false" outlineLevel="0" collapsed="false">
      <c r="A403" s="8" t="n">
        <v>229</v>
      </c>
      <c r="B403" s="9" t="n">
        <v>0.708333333333333</v>
      </c>
      <c r="C403" s="10" t="n">
        <v>82.3</v>
      </c>
      <c r="D403" s="10" t="n">
        <v>84.3</v>
      </c>
      <c r="E403" s="10" t="n">
        <v>80.7</v>
      </c>
      <c r="F403" s="11" t="n">
        <v>0.371</v>
      </c>
      <c r="G403" s="10" t="n">
        <v>7.08</v>
      </c>
      <c r="H403" s="12" t="n">
        <v>150.5</v>
      </c>
      <c r="I403" s="11" t="n">
        <v>0</v>
      </c>
      <c r="J403" s="13" t="n">
        <v>75.2747410087553</v>
      </c>
      <c r="K403" s="14" t="n">
        <v>29.49</v>
      </c>
      <c r="L403" s="15" t="n">
        <v>42964</v>
      </c>
      <c r="M403" s="16"/>
    </row>
    <row r="404" customFormat="false" ht="15.6" hidden="false" customHeight="false" outlineLevel="0" collapsed="false">
      <c r="A404" s="8" t="n">
        <v>229</v>
      </c>
      <c r="B404" s="9" t="n">
        <v>0.75</v>
      </c>
      <c r="C404" s="10" t="n">
        <v>80.9</v>
      </c>
      <c r="D404" s="10" t="n">
        <v>84.8</v>
      </c>
      <c r="E404" s="10" t="n">
        <v>83.3</v>
      </c>
      <c r="F404" s="11" t="n">
        <v>0.173</v>
      </c>
      <c r="G404" s="10" t="n">
        <v>6.117</v>
      </c>
      <c r="H404" s="12" t="n">
        <v>161.1</v>
      </c>
      <c r="I404" s="11" t="n">
        <v>0</v>
      </c>
      <c r="J404" s="13" t="n">
        <v>74.9335535727034</v>
      </c>
      <c r="K404" s="14" t="n">
        <v>29.47</v>
      </c>
      <c r="L404" s="15" t="n">
        <v>42964</v>
      </c>
      <c r="M404" s="16"/>
    </row>
    <row r="405" customFormat="false" ht="15.6" hidden="false" customHeight="false" outlineLevel="0" collapsed="false">
      <c r="A405" s="8" t="n">
        <v>229</v>
      </c>
      <c r="B405" s="9" t="n">
        <v>0.791666666666667</v>
      </c>
      <c r="C405" s="10" t="n">
        <v>80.4</v>
      </c>
      <c r="D405" s="10" t="n">
        <v>86.1</v>
      </c>
      <c r="E405" s="10" t="n">
        <v>84.6</v>
      </c>
      <c r="F405" s="11" t="n">
        <v>0.009</v>
      </c>
      <c r="G405" s="10" t="n">
        <v>5.778</v>
      </c>
      <c r="H405" s="12" t="n">
        <v>178.2</v>
      </c>
      <c r="I405" s="11" t="n">
        <v>0</v>
      </c>
      <c r="J405" s="13" t="n">
        <v>74.7633214395964</v>
      </c>
      <c r="K405" s="14" t="n">
        <v>29.47</v>
      </c>
      <c r="L405" s="15" t="n">
        <v>42964</v>
      </c>
      <c r="M405" s="16"/>
    </row>
    <row r="406" customFormat="false" ht="15.6" hidden="false" customHeight="false" outlineLevel="0" collapsed="false">
      <c r="A406" s="8" t="n">
        <v>229</v>
      </c>
      <c r="B406" s="9" t="n">
        <v>0.833333333333333</v>
      </c>
      <c r="C406" s="10" t="n">
        <v>79.4</v>
      </c>
      <c r="D406" s="10" t="n">
        <v>86.8</v>
      </c>
      <c r="E406" s="10" t="n">
        <v>82.7</v>
      </c>
      <c r="F406" s="11" t="n">
        <v>0</v>
      </c>
      <c r="G406" s="10" t="n">
        <v>5.448</v>
      </c>
      <c r="H406" s="12" t="n">
        <v>216.6</v>
      </c>
      <c r="I406" s="11" t="n">
        <v>0</v>
      </c>
      <c r="J406" s="13" t="n">
        <v>70.3761728561545</v>
      </c>
      <c r="K406" s="14" t="n">
        <v>29.44</v>
      </c>
      <c r="L406" s="15" t="n">
        <v>42964</v>
      </c>
      <c r="M406" s="16"/>
    </row>
    <row r="407" customFormat="false" ht="15.6" hidden="false" customHeight="false" outlineLevel="0" collapsed="false">
      <c r="A407" s="8" t="n">
        <v>229</v>
      </c>
      <c r="B407" s="9" t="n">
        <v>0.875</v>
      </c>
      <c r="C407" s="10" t="n">
        <v>74.9</v>
      </c>
      <c r="D407" s="10" t="n">
        <v>90.6</v>
      </c>
      <c r="E407" s="10" t="n">
        <v>86.4</v>
      </c>
      <c r="F407" s="11" t="n">
        <v>0</v>
      </c>
      <c r="G407" s="10" t="n">
        <v>7.29</v>
      </c>
      <c r="H407" s="12" t="n">
        <v>271.5</v>
      </c>
      <c r="I407" s="11" t="n">
        <v>0.03</v>
      </c>
      <c r="J407" s="13" t="n">
        <v>70.3553324736394</v>
      </c>
      <c r="K407" s="14" t="n">
        <v>29.44</v>
      </c>
      <c r="L407" s="15" t="n">
        <v>42964</v>
      </c>
      <c r="M407" s="16"/>
    </row>
    <row r="408" customFormat="false" ht="15.6" hidden="false" customHeight="false" outlineLevel="0" collapsed="false">
      <c r="A408" s="8" t="n">
        <v>229</v>
      </c>
      <c r="B408" s="9" t="n">
        <v>0.916666666666667</v>
      </c>
      <c r="C408" s="10" t="n">
        <v>73.4</v>
      </c>
      <c r="D408" s="10" t="n">
        <v>91.5</v>
      </c>
      <c r="E408" s="10" t="n">
        <v>90.2</v>
      </c>
      <c r="F408" s="11" t="n">
        <v>0</v>
      </c>
      <c r="G408" s="10" t="n">
        <v>3.691</v>
      </c>
      <c r="H408" s="12" t="n">
        <v>260.1</v>
      </c>
      <c r="I408" s="11" t="n">
        <v>0.01</v>
      </c>
      <c r="J408" s="13" t="n">
        <v>69.7895994419548</v>
      </c>
      <c r="K408" s="14" t="n">
        <v>29.45</v>
      </c>
      <c r="L408" s="15" t="n">
        <v>42964</v>
      </c>
      <c r="M408" s="16"/>
    </row>
    <row r="409" customFormat="false" ht="15.6" hidden="false" customHeight="false" outlineLevel="0" collapsed="false">
      <c r="A409" s="8" t="n">
        <v>229</v>
      </c>
      <c r="B409" s="9" t="n">
        <v>0.958333333333333</v>
      </c>
      <c r="C409" s="10" t="n">
        <v>72.7</v>
      </c>
      <c r="D409" s="10" t="n">
        <v>92</v>
      </c>
      <c r="E409" s="10" t="n">
        <v>91.2</v>
      </c>
      <c r="F409" s="11" t="n">
        <v>0</v>
      </c>
      <c r="G409" s="10" t="n">
        <v>1.625</v>
      </c>
      <c r="H409" s="12" t="n">
        <v>180.6</v>
      </c>
      <c r="I409" s="11" t="n">
        <v>0</v>
      </c>
      <c r="J409" s="13" t="n">
        <v>69.6844620124667</v>
      </c>
      <c r="K409" s="14" t="n">
        <v>29.46</v>
      </c>
      <c r="L409" s="15" t="n">
        <v>42964</v>
      </c>
      <c r="M409" s="16"/>
    </row>
    <row r="410" customFormat="false" ht="15.6" hidden="false" customHeight="false" outlineLevel="0" collapsed="false">
      <c r="A410" s="8" t="n">
        <v>229</v>
      </c>
      <c r="B410" s="9" t="n">
        <v>1</v>
      </c>
      <c r="C410" s="10" t="n">
        <v>72.5</v>
      </c>
      <c r="D410" s="10" t="n">
        <v>92.2</v>
      </c>
      <c r="E410" s="10" t="n">
        <v>91.8</v>
      </c>
      <c r="F410" s="11" t="n">
        <v>0</v>
      </c>
      <c r="G410" s="10" t="n">
        <v>1.553</v>
      </c>
      <c r="H410" s="12" t="n">
        <v>194</v>
      </c>
      <c r="I410" s="11" t="n">
        <v>0</v>
      </c>
      <c r="J410" s="13" t="n">
        <v>69.5499915175984</v>
      </c>
      <c r="K410" s="14" t="n">
        <v>29.47</v>
      </c>
      <c r="L410" s="15" t="n">
        <v>42964</v>
      </c>
      <c r="M410" s="16"/>
    </row>
    <row r="411" customFormat="false" ht="15.6" hidden="false" customHeight="false" outlineLevel="0" collapsed="false">
      <c r="A411" s="8" t="n">
        <v>230</v>
      </c>
      <c r="B411" s="9" t="n">
        <v>0.0416666666666667</v>
      </c>
      <c r="C411" s="10" t="n">
        <v>72.8</v>
      </c>
      <c r="D411" s="10" t="n">
        <v>92.4</v>
      </c>
      <c r="E411" s="10" t="n">
        <v>91.9</v>
      </c>
      <c r="F411" s="11" t="n">
        <v>0</v>
      </c>
      <c r="G411" s="10" t="n">
        <v>1.212</v>
      </c>
      <c r="H411" s="12" t="n">
        <v>193.5</v>
      </c>
      <c r="I411" s="11" t="n">
        <v>0</v>
      </c>
      <c r="J411" s="13" t="n">
        <v>70.0772298693029</v>
      </c>
      <c r="K411" s="14" t="n">
        <v>29.47</v>
      </c>
      <c r="L411" s="15" t="n">
        <v>42965</v>
      </c>
      <c r="M411" s="16"/>
    </row>
    <row r="412" customFormat="false" ht="15.6" hidden="false" customHeight="false" outlineLevel="0" collapsed="false">
      <c r="A412" s="8" t="n">
        <v>230</v>
      </c>
      <c r="B412" s="9" t="n">
        <v>0.0833333333333333</v>
      </c>
      <c r="C412" s="10" t="n">
        <v>73.6</v>
      </c>
      <c r="D412" s="10" t="n">
        <v>92.6</v>
      </c>
      <c r="E412" s="10" t="n">
        <v>91.4</v>
      </c>
      <c r="F412" s="11" t="n">
        <v>0</v>
      </c>
      <c r="G412" s="10" t="n">
        <v>0.329</v>
      </c>
      <c r="H412" s="12" t="n">
        <v>78.2</v>
      </c>
      <c r="I412" s="11" t="n">
        <v>0</v>
      </c>
      <c r="J412" s="13" t="n">
        <v>71.1638206359557</v>
      </c>
      <c r="K412" s="14" t="n">
        <v>29.49</v>
      </c>
      <c r="L412" s="15" t="n">
        <v>42965</v>
      </c>
      <c r="M412" s="16"/>
    </row>
    <row r="413" customFormat="false" ht="15.6" hidden="false" customHeight="false" outlineLevel="0" collapsed="false">
      <c r="A413" s="8" t="n">
        <v>230</v>
      </c>
      <c r="B413" s="9" t="n">
        <v>0.125</v>
      </c>
      <c r="C413" s="10" t="n">
        <v>75.2</v>
      </c>
      <c r="D413" s="10" t="n">
        <v>92.3</v>
      </c>
      <c r="E413" s="10" t="n">
        <v>88.2</v>
      </c>
      <c r="F413" s="11" t="n">
        <v>0</v>
      </c>
      <c r="G413" s="10" t="n">
        <v>3.922</v>
      </c>
      <c r="H413" s="12" t="n">
        <v>78.3</v>
      </c>
      <c r="I413" s="11" t="n">
        <v>0</v>
      </c>
      <c r="J413" s="13" t="n">
        <v>71.4108973922824</v>
      </c>
      <c r="K413" s="14" t="n">
        <v>29.53</v>
      </c>
      <c r="L413" s="15" t="n">
        <v>42965</v>
      </c>
      <c r="M413" s="16"/>
    </row>
    <row r="414" customFormat="false" ht="15.6" hidden="false" customHeight="false" outlineLevel="0" collapsed="false">
      <c r="A414" s="8" t="n">
        <v>230</v>
      </c>
      <c r="B414" s="9" t="n">
        <v>0.166666666666667</v>
      </c>
      <c r="C414" s="10" t="n">
        <v>76.4</v>
      </c>
      <c r="D414" s="10" t="n">
        <v>88.5</v>
      </c>
      <c r="E414" s="10" t="n">
        <v>85.6</v>
      </c>
      <c r="F414" s="11" t="n">
        <v>0</v>
      </c>
      <c r="G414" s="10" t="n">
        <v>4.333</v>
      </c>
      <c r="H414" s="12" t="n">
        <v>91.4</v>
      </c>
      <c r="I414" s="11" t="n">
        <v>0</v>
      </c>
      <c r="J414" s="13" t="n">
        <v>71.5776748849212</v>
      </c>
      <c r="K414" s="14" t="n">
        <v>29.56</v>
      </c>
      <c r="L414" s="15" t="n">
        <v>42965</v>
      </c>
      <c r="M414" s="16"/>
    </row>
    <row r="415" customFormat="false" ht="15.6" hidden="false" customHeight="false" outlineLevel="0" collapsed="false">
      <c r="A415" s="8" t="n">
        <v>230</v>
      </c>
      <c r="B415" s="9" t="n">
        <v>0.208333333333333</v>
      </c>
      <c r="C415" s="10" t="n">
        <v>77.3</v>
      </c>
      <c r="D415" s="10" t="n">
        <v>86.5</v>
      </c>
      <c r="E415" s="10" t="n">
        <v>85.3</v>
      </c>
      <c r="F415" s="11" t="n">
        <v>0</v>
      </c>
      <c r="G415" s="10" t="n">
        <v>4.173</v>
      </c>
      <c r="H415" s="12" t="n">
        <v>91.8</v>
      </c>
      <c r="I415" s="11" t="n">
        <v>0</v>
      </c>
      <c r="J415" s="13" t="n">
        <v>72.6390468536979</v>
      </c>
      <c r="K415" s="14" t="n">
        <v>29.56</v>
      </c>
      <c r="L415" s="15" t="n">
        <v>42965</v>
      </c>
      <c r="M415" s="16"/>
    </row>
    <row r="416" customFormat="false" ht="15.6" hidden="false" customHeight="false" outlineLevel="0" collapsed="false">
      <c r="A416" s="8" t="n">
        <v>230</v>
      </c>
      <c r="B416" s="9" t="n">
        <v>0.25</v>
      </c>
      <c r="C416" s="10" t="n">
        <v>77.5</v>
      </c>
      <c r="D416" s="10" t="n">
        <v>88.2</v>
      </c>
      <c r="E416" s="10" t="n">
        <v>85.9</v>
      </c>
      <c r="F416" s="11" t="n">
        <v>0</v>
      </c>
      <c r="G416" s="10" t="n">
        <v>2.736</v>
      </c>
      <c r="H416" s="12" t="n">
        <v>121.2</v>
      </c>
      <c r="I416" s="11" t="n">
        <v>0</v>
      </c>
      <c r="J416" s="13" t="n">
        <v>73.3148238324466</v>
      </c>
      <c r="K416" s="14" t="n">
        <v>29.57</v>
      </c>
      <c r="L416" s="15" t="n">
        <v>42965</v>
      </c>
      <c r="M416" s="16"/>
    </row>
    <row r="417" customFormat="false" ht="15.6" hidden="false" customHeight="false" outlineLevel="0" collapsed="false">
      <c r="A417" s="8" t="n">
        <v>230</v>
      </c>
      <c r="B417" s="9" t="n">
        <v>0.291666666666667</v>
      </c>
      <c r="C417" s="10" t="n">
        <v>78.1</v>
      </c>
      <c r="D417" s="10" t="n">
        <v>89.6</v>
      </c>
      <c r="E417" s="10" t="n">
        <v>88.1</v>
      </c>
      <c r="F417" s="11" t="n">
        <v>0.007</v>
      </c>
      <c r="G417" s="10" t="n">
        <v>1.715</v>
      </c>
      <c r="H417" s="12" t="n">
        <v>133.2</v>
      </c>
      <c r="I417" s="11" t="n">
        <v>0</v>
      </c>
      <c r="J417" s="13" t="n">
        <v>74.5397606290912</v>
      </c>
      <c r="K417" s="14" t="n">
        <v>29.58</v>
      </c>
      <c r="L417" s="15" t="n">
        <v>42965</v>
      </c>
      <c r="M417" s="16"/>
    </row>
    <row r="418" customFormat="false" ht="15.6" hidden="false" customHeight="false" outlineLevel="0" collapsed="false">
      <c r="A418" s="8" t="n">
        <v>230</v>
      </c>
      <c r="B418" s="9" t="n">
        <v>0.333333333333333</v>
      </c>
      <c r="C418" s="10" t="n">
        <v>79.1</v>
      </c>
      <c r="D418" s="10" t="n">
        <v>90.3</v>
      </c>
      <c r="E418" s="10" t="n">
        <v>89.3</v>
      </c>
      <c r="F418" s="11" t="n">
        <v>0.206</v>
      </c>
      <c r="G418" s="10" t="n">
        <v>2.546</v>
      </c>
      <c r="H418" s="12" t="n">
        <v>134.5</v>
      </c>
      <c r="I418" s="11" t="n">
        <v>0</v>
      </c>
      <c r="J418" s="13" t="n">
        <v>75.5925590455412</v>
      </c>
      <c r="K418" s="14" t="n">
        <v>29.58</v>
      </c>
      <c r="L418" s="15" t="n">
        <v>42965</v>
      </c>
      <c r="M418" s="16"/>
    </row>
    <row r="419" customFormat="false" ht="15.6" hidden="false" customHeight="false" outlineLevel="0" collapsed="false">
      <c r="A419" s="8" t="n">
        <v>230</v>
      </c>
      <c r="B419" s="9" t="n">
        <v>0.375</v>
      </c>
      <c r="C419" s="10" t="n">
        <v>80.9</v>
      </c>
      <c r="D419" s="10" t="n">
        <v>90</v>
      </c>
      <c r="E419" s="10" t="n">
        <v>87.4</v>
      </c>
      <c r="F419" s="11" t="n">
        <v>0.684</v>
      </c>
      <c r="G419" s="10" t="n">
        <v>3.277</v>
      </c>
      <c r="H419" s="12" t="n">
        <v>149.5</v>
      </c>
      <c r="I419" s="11" t="n">
        <v>0</v>
      </c>
      <c r="J419" s="13" t="n">
        <v>76.8943419849863</v>
      </c>
      <c r="K419" s="14" t="n">
        <v>29.58</v>
      </c>
      <c r="L419" s="15" t="n">
        <v>42965</v>
      </c>
      <c r="M419" s="16"/>
    </row>
    <row r="420" customFormat="false" ht="15.6" hidden="false" customHeight="false" outlineLevel="0" collapsed="false">
      <c r="A420" s="8" t="n">
        <v>230</v>
      </c>
      <c r="B420" s="9" t="n">
        <v>0.416666666666667</v>
      </c>
      <c r="C420" s="10" t="n">
        <v>82.6</v>
      </c>
      <c r="D420" s="10" t="n">
        <v>88.7</v>
      </c>
      <c r="E420" s="10" t="n">
        <v>79.7</v>
      </c>
      <c r="F420" s="11" t="n">
        <v>1.188</v>
      </c>
      <c r="G420" s="10" t="n">
        <v>3.97</v>
      </c>
      <c r="H420" s="12" t="n">
        <v>165.7</v>
      </c>
      <c r="I420" s="11" t="n">
        <v>0</v>
      </c>
      <c r="J420" s="13" t="n">
        <v>75.8756556988169</v>
      </c>
      <c r="K420" s="14" t="n">
        <v>29.58</v>
      </c>
      <c r="L420" s="15" t="n">
        <v>42965</v>
      </c>
      <c r="M420" s="16"/>
    </row>
    <row r="421" customFormat="false" ht="15.6" hidden="false" customHeight="false" outlineLevel="0" collapsed="false">
      <c r="A421" s="8" t="n">
        <v>230</v>
      </c>
      <c r="B421" s="9" t="n">
        <v>0.458333333333333</v>
      </c>
      <c r="C421" s="10" t="n">
        <v>82.8</v>
      </c>
      <c r="D421" s="10" t="n">
        <v>85</v>
      </c>
      <c r="E421" s="10" t="n">
        <v>80.9</v>
      </c>
      <c r="F421" s="11" t="n">
        <v>1.255</v>
      </c>
      <c r="G421" s="10" t="n">
        <v>4.405</v>
      </c>
      <c r="H421" s="12" t="n">
        <v>143.1</v>
      </c>
      <c r="I421" s="11" t="n">
        <v>0</v>
      </c>
      <c r="J421" s="13" t="n">
        <v>77.0104492326</v>
      </c>
      <c r="K421" s="14" t="n">
        <v>29.6</v>
      </c>
      <c r="L421" s="15" t="n">
        <v>42965</v>
      </c>
      <c r="M421" s="16"/>
    </row>
    <row r="422" customFormat="false" ht="15.6" hidden="false" customHeight="false" outlineLevel="0" collapsed="false">
      <c r="A422" s="8" t="n">
        <v>230</v>
      </c>
      <c r="B422" s="9" t="n">
        <v>0.5</v>
      </c>
      <c r="C422" s="10" t="n">
        <v>83.2</v>
      </c>
      <c r="D422" s="10" t="n">
        <v>83.7</v>
      </c>
      <c r="E422" s="10" t="n">
        <v>80.7</v>
      </c>
      <c r="F422" s="11" t="n">
        <v>1.963</v>
      </c>
      <c r="G422" s="10" t="n">
        <v>5.788</v>
      </c>
      <c r="H422" s="12" t="n">
        <v>137.5</v>
      </c>
      <c r="I422" s="11" t="n">
        <v>0</v>
      </c>
      <c r="J422" s="13" t="n">
        <v>76.5718413129384</v>
      </c>
      <c r="K422" s="14" t="n">
        <v>29.62</v>
      </c>
      <c r="L422" s="15" t="n">
        <v>42965</v>
      </c>
      <c r="M422" s="16"/>
    </row>
    <row r="423" customFormat="false" ht="15.6" hidden="false" customHeight="false" outlineLevel="0" collapsed="false">
      <c r="A423" s="8" t="n">
        <v>230</v>
      </c>
      <c r="B423" s="9" t="n">
        <v>0.541666666666667</v>
      </c>
      <c r="C423" s="10" t="n">
        <v>82.9</v>
      </c>
      <c r="D423" s="10" t="n">
        <v>84.1</v>
      </c>
      <c r="E423" s="10" t="n">
        <v>81.3</v>
      </c>
      <c r="F423" s="11" t="n">
        <v>2.086</v>
      </c>
      <c r="G423" s="10" t="n">
        <v>6.648</v>
      </c>
      <c r="H423" s="12" t="n">
        <v>141.5</v>
      </c>
      <c r="I423" s="11" t="n">
        <v>0</v>
      </c>
      <c r="J423" s="13" t="n">
        <v>76.328617914546</v>
      </c>
      <c r="K423" s="14" t="n">
        <v>29.64</v>
      </c>
      <c r="L423" s="15" t="n">
        <v>42965</v>
      </c>
      <c r="M423" s="16"/>
    </row>
    <row r="424" customFormat="false" ht="15.6" hidden="false" customHeight="false" outlineLevel="0" collapsed="false">
      <c r="A424" s="8" t="n">
        <v>230</v>
      </c>
      <c r="B424" s="9" t="n">
        <v>0.583333333333333</v>
      </c>
      <c r="C424" s="10" t="n">
        <v>84</v>
      </c>
      <c r="D424" s="10" t="n">
        <v>84.3</v>
      </c>
      <c r="E424" s="10" t="n">
        <v>80.5</v>
      </c>
      <c r="F424" s="11" t="n">
        <v>2.195</v>
      </c>
      <c r="G424" s="10" t="n">
        <v>6.572</v>
      </c>
      <c r="H424" s="12" t="n">
        <v>144.6</v>
      </c>
      <c r="I424" s="11" t="n">
        <v>0</v>
      </c>
      <c r="J424" s="13" t="n">
        <v>76.8401457426137</v>
      </c>
      <c r="K424" s="14" t="n">
        <v>29.67</v>
      </c>
      <c r="L424" s="15" t="n">
        <v>42965</v>
      </c>
      <c r="M424" s="16"/>
    </row>
    <row r="425" customFormat="false" ht="15.6" hidden="false" customHeight="false" outlineLevel="0" collapsed="false">
      <c r="A425" s="8" t="n">
        <v>230</v>
      </c>
      <c r="B425" s="9" t="n">
        <v>0.625</v>
      </c>
      <c r="C425" s="10" t="n">
        <v>82.8</v>
      </c>
      <c r="D425" s="10" t="n">
        <v>84.5</v>
      </c>
      <c r="E425" s="10" t="n">
        <v>81.9</v>
      </c>
      <c r="F425" s="11" t="n">
        <v>0.591</v>
      </c>
      <c r="G425" s="10" t="n">
        <v>7.22</v>
      </c>
      <c r="H425" s="12" t="n">
        <v>168</v>
      </c>
      <c r="I425" s="11" t="n">
        <v>0</v>
      </c>
      <c r="J425" s="13" t="n">
        <v>74.9075097537822</v>
      </c>
      <c r="K425" s="14" t="n">
        <v>29.7</v>
      </c>
      <c r="L425" s="15" t="n">
        <v>42965</v>
      </c>
      <c r="M425" s="16"/>
    </row>
    <row r="426" customFormat="false" ht="15.6" hidden="false" customHeight="false" outlineLevel="0" collapsed="false">
      <c r="A426" s="8" t="n">
        <v>230</v>
      </c>
      <c r="B426" s="9" t="n">
        <v>0.666666666666667</v>
      </c>
      <c r="C426" s="10" t="n">
        <v>80.9</v>
      </c>
      <c r="D426" s="10" t="n">
        <v>85.4</v>
      </c>
      <c r="E426" s="10" t="n">
        <v>82.3</v>
      </c>
      <c r="F426" s="11" t="n">
        <v>0.08</v>
      </c>
      <c r="G426" s="10" t="n">
        <v>5.091</v>
      </c>
      <c r="H426" s="12" t="n">
        <v>203.4</v>
      </c>
      <c r="I426" s="11" t="n">
        <v>0</v>
      </c>
      <c r="J426" s="13" t="n">
        <v>72.7798112867539</v>
      </c>
      <c r="K426" s="14" t="n">
        <v>29.71</v>
      </c>
      <c r="L426" s="15" t="n">
        <v>42965</v>
      </c>
      <c r="M426" s="16"/>
    </row>
    <row r="427" customFormat="false" ht="15.6" hidden="false" customHeight="false" outlineLevel="0" collapsed="false">
      <c r="A427" s="8" t="n">
        <v>230</v>
      </c>
      <c r="B427" s="9" t="n">
        <v>0.708333333333333</v>
      </c>
      <c r="C427" s="10" t="n">
        <v>78.7</v>
      </c>
      <c r="D427" s="10" t="n">
        <v>83.5</v>
      </c>
      <c r="E427" s="10" t="n">
        <v>78.9</v>
      </c>
      <c r="F427" s="11" t="n">
        <v>0.063</v>
      </c>
      <c r="G427" s="10" t="n">
        <v>3.856</v>
      </c>
      <c r="H427" s="12" t="n">
        <v>194.2</v>
      </c>
      <c r="I427" s="11" t="n">
        <v>0</v>
      </c>
      <c r="J427" s="13" t="n">
        <v>69.9203131932454</v>
      </c>
      <c r="K427" s="14" t="n">
        <v>29.7</v>
      </c>
      <c r="L427" s="15" t="n">
        <v>42965</v>
      </c>
      <c r="M427" s="16"/>
    </row>
    <row r="428" customFormat="false" ht="15.6" hidden="false" customHeight="false" outlineLevel="0" collapsed="false">
      <c r="A428" s="8" t="n">
        <v>230</v>
      </c>
      <c r="B428" s="9" t="n">
        <v>0.75</v>
      </c>
      <c r="C428" s="10" t="n">
        <v>76.9</v>
      </c>
      <c r="D428" s="10" t="n">
        <v>83.8</v>
      </c>
      <c r="E428" s="10" t="n">
        <v>80.2</v>
      </c>
      <c r="F428" s="11" t="n">
        <v>0.042</v>
      </c>
      <c r="G428" s="10" t="n">
        <v>3.567</v>
      </c>
      <c r="H428" s="12" t="n">
        <v>200.2</v>
      </c>
      <c r="I428" s="11" t="n">
        <v>0</v>
      </c>
      <c r="J428" s="13" t="n">
        <v>71.4423173945055</v>
      </c>
      <c r="K428" s="14" t="n">
        <v>29.69</v>
      </c>
      <c r="L428" s="15" t="n">
        <v>42965</v>
      </c>
      <c r="M428" s="16"/>
    </row>
    <row r="429" customFormat="false" ht="15.6" hidden="false" customHeight="false" outlineLevel="0" collapsed="false">
      <c r="A429" s="8" t="n">
        <v>230</v>
      </c>
      <c r="B429" s="9" t="n">
        <v>0.791666666666667</v>
      </c>
      <c r="C429" s="10" t="n">
        <v>78</v>
      </c>
      <c r="D429" s="10" t="n">
        <v>85.2</v>
      </c>
      <c r="E429" s="10" t="n">
        <v>83.7</v>
      </c>
      <c r="F429" s="11" t="n">
        <v>0.001</v>
      </c>
      <c r="G429" s="10" t="n">
        <v>2.754</v>
      </c>
      <c r="H429" s="12" t="n">
        <v>199.9</v>
      </c>
      <c r="I429" s="11" t="n">
        <v>0</v>
      </c>
      <c r="J429" s="13" t="n">
        <v>73.1095696078448</v>
      </c>
      <c r="K429" s="14" t="n">
        <v>29.68</v>
      </c>
      <c r="L429" s="15" t="n">
        <v>42965</v>
      </c>
      <c r="M429" s="16"/>
    </row>
    <row r="430" customFormat="false" ht="15.6" hidden="false" customHeight="false" outlineLevel="0" collapsed="false">
      <c r="A430" s="8" t="n">
        <v>230</v>
      </c>
      <c r="B430" s="9" t="n">
        <v>0.833333333333333</v>
      </c>
      <c r="C430" s="10" t="n">
        <v>78</v>
      </c>
      <c r="D430" s="10" t="n">
        <v>86.5</v>
      </c>
      <c r="E430" s="10" t="n">
        <v>85</v>
      </c>
      <c r="F430" s="11" t="n">
        <v>0</v>
      </c>
      <c r="G430" s="10" t="n">
        <v>1.38</v>
      </c>
      <c r="H430" s="12" t="n">
        <v>191.7</v>
      </c>
      <c r="I430" s="11" t="n">
        <v>0</v>
      </c>
      <c r="J430" s="13" t="n">
        <v>72.9639068375396</v>
      </c>
      <c r="K430" s="14" t="n">
        <v>29.67</v>
      </c>
      <c r="L430" s="15" t="n">
        <v>42965</v>
      </c>
      <c r="M430" s="16"/>
    </row>
    <row r="431" customFormat="false" ht="15.6" hidden="false" customHeight="false" outlineLevel="0" collapsed="false">
      <c r="A431" s="8" t="n">
        <v>230</v>
      </c>
      <c r="B431" s="9" t="n">
        <v>0.875</v>
      </c>
      <c r="C431" s="10" t="n">
        <v>77.4</v>
      </c>
      <c r="D431" s="10" t="n">
        <v>88.2</v>
      </c>
      <c r="E431" s="10" t="n">
        <v>86</v>
      </c>
      <c r="F431" s="11" t="n">
        <v>0</v>
      </c>
      <c r="G431" s="10" t="n">
        <v>1.005</v>
      </c>
      <c r="H431" s="12" t="n">
        <v>186.5</v>
      </c>
      <c r="I431" s="11" t="n">
        <v>0</v>
      </c>
      <c r="J431" s="13" t="n">
        <v>73.14884092275</v>
      </c>
      <c r="K431" s="14" t="n">
        <v>29.66</v>
      </c>
      <c r="L431" s="15" t="n">
        <v>42965</v>
      </c>
      <c r="M431" s="16"/>
    </row>
    <row r="432" customFormat="false" ht="15.6" hidden="false" customHeight="false" outlineLevel="0" collapsed="false">
      <c r="A432" s="8" t="n">
        <v>230</v>
      </c>
      <c r="B432" s="9" t="n">
        <v>0.916666666666667</v>
      </c>
      <c r="C432" s="10" t="n">
        <v>78</v>
      </c>
      <c r="D432" s="10" t="n">
        <v>90.3</v>
      </c>
      <c r="E432" s="10" t="n">
        <v>87.7</v>
      </c>
      <c r="F432" s="11" t="n">
        <v>0</v>
      </c>
      <c r="G432" s="10" t="n">
        <v>2.642</v>
      </c>
      <c r="H432" s="12" t="n">
        <v>161.3</v>
      </c>
      <c r="I432" s="11" t="n">
        <v>0</v>
      </c>
      <c r="J432" s="13" t="n">
        <v>74.4757760417734</v>
      </c>
      <c r="K432" s="14" t="n">
        <v>29.66</v>
      </c>
      <c r="L432" s="15" t="n">
        <v>42965</v>
      </c>
      <c r="M432" s="16"/>
    </row>
    <row r="433" customFormat="false" ht="15.6" hidden="false" customHeight="false" outlineLevel="0" collapsed="false">
      <c r="A433" s="8" t="n">
        <v>230</v>
      </c>
      <c r="B433" s="9" t="n">
        <v>0.958333333333333</v>
      </c>
      <c r="C433" s="10" t="n">
        <v>77.7</v>
      </c>
      <c r="D433" s="10" t="n">
        <v>91.5</v>
      </c>
      <c r="E433" s="10" t="n">
        <v>90</v>
      </c>
      <c r="F433" s="11" t="n">
        <v>0</v>
      </c>
      <c r="G433" s="10" t="n">
        <v>2.324</v>
      </c>
      <c r="H433" s="12" t="n">
        <v>222.9</v>
      </c>
      <c r="I433" s="11" t="n">
        <v>0</v>
      </c>
      <c r="J433" s="13" t="n">
        <v>74.1120939134962</v>
      </c>
      <c r="K433" s="14" t="n">
        <v>29.67</v>
      </c>
      <c r="L433" s="15" t="n">
        <v>42965</v>
      </c>
      <c r="M433" s="16"/>
    </row>
    <row r="434" customFormat="false" ht="15.6" hidden="false" customHeight="false" outlineLevel="0" collapsed="false">
      <c r="A434" s="8" t="n">
        <v>230</v>
      </c>
      <c r="B434" s="9" t="n">
        <v>1</v>
      </c>
      <c r="C434" s="10" t="n">
        <v>77</v>
      </c>
      <c r="D434" s="10" t="n">
        <v>91.1</v>
      </c>
      <c r="E434" s="10" t="n">
        <v>90.5</v>
      </c>
      <c r="F434" s="11" t="n">
        <v>0</v>
      </c>
      <c r="G434" s="10" t="n">
        <v>2.321</v>
      </c>
      <c r="H434" s="12" t="n">
        <v>257.2</v>
      </c>
      <c r="I434" s="11" t="n">
        <v>0</v>
      </c>
      <c r="J434" s="13" t="n">
        <v>73.0255235243394</v>
      </c>
      <c r="K434" s="14" t="n">
        <v>29.68</v>
      </c>
      <c r="L434" s="15" t="n">
        <v>42965</v>
      </c>
      <c r="M434" s="16"/>
    </row>
    <row r="435" customFormat="false" ht="15.6" hidden="false" customHeight="false" outlineLevel="0" collapsed="false">
      <c r="A435" s="8" t="n">
        <v>231</v>
      </c>
      <c r="B435" s="9" t="n">
        <v>0.0416666666666667</v>
      </c>
      <c r="C435" s="10" t="n">
        <v>76.2</v>
      </c>
      <c r="D435" s="10" t="n">
        <v>91.1</v>
      </c>
      <c r="E435" s="10" t="n">
        <v>90.4</v>
      </c>
      <c r="F435" s="11" t="n">
        <v>0</v>
      </c>
      <c r="G435" s="10" t="n">
        <v>1.478</v>
      </c>
      <c r="H435" s="12" t="n">
        <v>231.5</v>
      </c>
      <c r="I435" s="11" t="n">
        <v>0</v>
      </c>
      <c r="J435" s="13" t="n">
        <v>72.4636445194183</v>
      </c>
      <c r="K435" s="14" t="n">
        <v>29.71</v>
      </c>
      <c r="L435" s="15" t="n">
        <v>42966</v>
      </c>
      <c r="M435" s="16"/>
    </row>
    <row r="436" customFormat="false" ht="15.6" hidden="false" customHeight="false" outlineLevel="0" collapsed="false">
      <c r="A436" s="8" t="n">
        <v>231</v>
      </c>
      <c r="B436" s="9" t="n">
        <v>0.0833333333333333</v>
      </c>
      <c r="C436" s="10" t="n">
        <v>75.3</v>
      </c>
      <c r="D436" s="10" t="n">
        <v>91.2</v>
      </c>
      <c r="E436" s="10" t="n">
        <v>90.5</v>
      </c>
      <c r="F436" s="11" t="n">
        <v>0</v>
      </c>
      <c r="G436" s="10" t="n">
        <v>2.206</v>
      </c>
      <c r="H436" s="12" t="n">
        <v>234.3</v>
      </c>
      <c r="I436" s="11" t="n">
        <v>0</v>
      </c>
      <c r="J436" s="13" t="n">
        <v>71.8358672179849</v>
      </c>
      <c r="K436" s="14" t="n">
        <v>29.73</v>
      </c>
      <c r="L436" s="15" t="n">
        <v>42966</v>
      </c>
      <c r="M436" s="16"/>
    </row>
    <row r="437" customFormat="false" ht="15.6" hidden="false" customHeight="false" outlineLevel="0" collapsed="false">
      <c r="A437" s="8" t="n">
        <v>231</v>
      </c>
      <c r="B437" s="9" t="n">
        <v>0.125</v>
      </c>
      <c r="C437" s="10" t="n">
        <v>74.8</v>
      </c>
      <c r="D437" s="10" t="n">
        <v>91.9</v>
      </c>
      <c r="E437" s="10" t="n">
        <v>91</v>
      </c>
      <c r="F437" s="11" t="n">
        <v>0</v>
      </c>
      <c r="G437" s="10" t="n">
        <v>2.863</v>
      </c>
      <c r="H437" s="12" t="n">
        <v>240.2</v>
      </c>
      <c r="I437" s="11" t="n">
        <v>0</v>
      </c>
      <c r="J437" s="13" t="n">
        <v>71.6012717340237</v>
      </c>
      <c r="K437" s="14" t="n">
        <v>29.75</v>
      </c>
      <c r="L437" s="15" t="n">
        <v>42966</v>
      </c>
      <c r="M437" s="16"/>
    </row>
    <row r="438" customFormat="false" ht="15.6" hidden="false" customHeight="false" outlineLevel="0" collapsed="false">
      <c r="A438" s="8" t="n">
        <v>231</v>
      </c>
      <c r="B438" s="9" t="n">
        <v>0.166666666666667</v>
      </c>
      <c r="C438" s="10" t="n">
        <v>74.2</v>
      </c>
      <c r="D438" s="10" t="n">
        <v>91.9</v>
      </c>
      <c r="E438" s="10" t="n">
        <v>91.5</v>
      </c>
      <c r="F438" s="11" t="n">
        <v>0</v>
      </c>
      <c r="G438" s="10" t="n">
        <v>2.534</v>
      </c>
      <c r="H438" s="12" t="n">
        <v>246.6</v>
      </c>
      <c r="I438" s="11" t="n">
        <v>0</v>
      </c>
      <c r="J438" s="13" t="n">
        <v>71.0391821965648</v>
      </c>
      <c r="K438" s="14" t="n">
        <v>29.75</v>
      </c>
      <c r="L438" s="15" t="n">
        <v>42966</v>
      </c>
      <c r="M438" s="16"/>
    </row>
    <row r="439" customFormat="false" ht="15.6" hidden="false" customHeight="false" outlineLevel="0" collapsed="false">
      <c r="A439" s="8" t="n">
        <v>231</v>
      </c>
      <c r="B439" s="9" t="n">
        <v>0.208333333333333</v>
      </c>
      <c r="C439" s="10" t="n">
        <v>73.7</v>
      </c>
      <c r="D439" s="10" t="n">
        <v>92.1</v>
      </c>
      <c r="E439" s="10" t="n">
        <v>91.5</v>
      </c>
      <c r="F439" s="11" t="n">
        <v>0</v>
      </c>
      <c r="G439" s="10" t="n">
        <v>2.149</v>
      </c>
      <c r="H439" s="12" t="n">
        <v>248.7</v>
      </c>
      <c r="I439" s="11" t="n">
        <v>0</v>
      </c>
      <c r="J439" s="13" t="n">
        <v>70.4417141556412</v>
      </c>
      <c r="K439" s="14" t="n">
        <v>29.76</v>
      </c>
      <c r="L439" s="15" t="n">
        <v>42966</v>
      </c>
      <c r="M439" s="16"/>
    </row>
    <row r="440" customFormat="false" ht="15.6" hidden="false" customHeight="false" outlineLevel="0" collapsed="false">
      <c r="A440" s="8" t="n">
        <v>231</v>
      </c>
      <c r="B440" s="9" t="n">
        <v>0.25</v>
      </c>
      <c r="C440" s="10" t="n">
        <v>73.5</v>
      </c>
      <c r="D440" s="10" t="n">
        <v>92.2</v>
      </c>
      <c r="E440" s="10" t="n">
        <v>91.5</v>
      </c>
      <c r="F440" s="11" t="n">
        <v>0</v>
      </c>
      <c r="G440" s="10" t="n">
        <v>2.187</v>
      </c>
      <c r="H440" s="12" t="n">
        <v>231.2</v>
      </c>
      <c r="I440" s="11" t="n">
        <v>0</v>
      </c>
      <c r="J440" s="13" t="n">
        <v>70.5119371527657</v>
      </c>
      <c r="K440" s="14" t="n">
        <v>29.76</v>
      </c>
      <c r="L440" s="15" t="n">
        <v>42966</v>
      </c>
      <c r="M440" s="16"/>
    </row>
    <row r="441" customFormat="false" ht="15.6" hidden="false" customHeight="false" outlineLevel="0" collapsed="false">
      <c r="A441" s="8" t="n">
        <v>231</v>
      </c>
      <c r="B441" s="9" t="n">
        <v>0.291666666666667</v>
      </c>
      <c r="C441" s="10" t="n">
        <v>75.2</v>
      </c>
      <c r="D441" s="10" t="n">
        <v>91.6</v>
      </c>
      <c r="E441" s="10" t="n">
        <v>88</v>
      </c>
      <c r="F441" s="11" t="n">
        <v>0.029</v>
      </c>
      <c r="G441" s="10" t="n">
        <v>3.644</v>
      </c>
      <c r="H441" s="12" t="n">
        <v>226.3</v>
      </c>
      <c r="I441" s="11" t="n">
        <v>0</v>
      </c>
      <c r="J441" s="13" t="n">
        <v>71.2108336829549</v>
      </c>
      <c r="K441" s="14" t="n">
        <v>29.74</v>
      </c>
      <c r="L441" s="15" t="n">
        <v>42966</v>
      </c>
      <c r="M441" s="16"/>
    </row>
    <row r="442" customFormat="false" ht="15.6" hidden="false" customHeight="false" outlineLevel="0" collapsed="false">
      <c r="A442" s="8" t="n">
        <v>231</v>
      </c>
      <c r="B442" s="9" t="n">
        <v>0.333333333333333</v>
      </c>
      <c r="C442" s="10" t="n">
        <v>76.9</v>
      </c>
      <c r="D442" s="10" t="n">
        <v>88.2</v>
      </c>
      <c r="E442" s="10" t="n">
        <v>85.6</v>
      </c>
      <c r="F442" s="11" t="n">
        <v>0.184</v>
      </c>
      <c r="G442" s="10" t="n">
        <v>4.87</v>
      </c>
      <c r="H442" s="12" t="n">
        <v>227.2</v>
      </c>
      <c r="I442" s="11" t="n">
        <v>0</v>
      </c>
      <c r="J442" s="13" t="n">
        <v>71.8725234422989</v>
      </c>
      <c r="K442" s="14" t="n">
        <v>29.74</v>
      </c>
      <c r="L442" s="15" t="n">
        <v>42966</v>
      </c>
      <c r="M442" s="16"/>
    </row>
    <row r="443" customFormat="false" ht="15.6" hidden="false" customHeight="false" outlineLevel="0" collapsed="false">
      <c r="A443" s="8" t="n">
        <v>231</v>
      </c>
      <c r="B443" s="9" t="n">
        <v>0.375</v>
      </c>
      <c r="C443" s="10" t="n">
        <v>77.7</v>
      </c>
      <c r="D443" s="10" t="n">
        <v>86.6</v>
      </c>
      <c r="E443" s="10" t="n">
        <v>85.2</v>
      </c>
      <c r="F443" s="11" t="n">
        <v>0.314</v>
      </c>
      <c r="G443" s="10" t="n">
        <v>5.195</v>
      </c>
      <c r="H443" s="12" t="n">
        <v>231.3</v>
      </c>
      <c r="I443" s="11" t="n">
        <v>0</v>
      </c>
      <c r="J443" s="13" t="n">
        <v>73.0325740887049</v>
      </c>
      <c r="K443" s="14" t="n">
        <v>29.73</v>
      </c>
      <c r="L443" s="15" t="n">
        <v>42966</v>
      </c>
      <c r="M443" s="16"/>
    </row>
    <row r="444" customFormat="false" ht="15.6" hidden="false" customHeight="false" outlineLevel="0" collapsed="false">
      <c r="A444" s="8" t="n">
        <v>231</v>
      </c>
      <c r="B444" s="9" t="n">
        <v>0.416666666666667</v>
      </c>
      <c r="C444" s="10" t="n">
        <v>80.4</v>
      </c>
      <c r="D444" s="10" t="n">
        <v>86.7</v>
      </c>
      <c r="E444" s="10" t="n">
        <v>82.6</v>
      </c>
      <c r="F444" s="11" t="n">
        <v>0.927</v>
      </c>
      <c r="G444" s="10" t="n">
        <v>5.336</v>
      </c>
      <c r="H444" s="12" t="n">
        <v>222.4</v>
      </c>
      <c r="I444" s="11" t="n">
        <v>0</v>
      </c>
      <c r="J444" s="13" t="n">
        <v>74.6756640975941</v>
      </c>
      <c r="K444" s="14" t="n">
        <v>29.74</v>
      </c>
      <c r="L444" s="15" t="n">
        <v>42966</v>
      </c>
      <c r="M444" s="16"/>
    </row>
    <row r="445" customFormat="false" ht="15.6" hidden="false" customHeight="false" outlineLevel="0" collapsed="false">
      <c r="A445" s="8" t="n">
        <v>231</v>
      </c>
      <c r="B445" s="9" t="n">
        <v>0.458333333333333</v>
      </c>
      <c r="C445" s="10" t="n">
        <v>84.6</v>
      </c>
      <c r="D445" s="10" t="n">
        <v>83.6</v>
      </c>
      <c r="E445" s="10" t="n">
        <v>67.59</v>
      </c>
      <c r="F445" s="11" t="n">
        <v>2.277</v>
      </c>
      <c r="G445" s="10" t="n">
        <v>6.314</v>
      </c>
      <c r="H445" s="12" t="n">
        <v>233.2</v>
      </c>
      <c r="I445" s="11" t="n">
        <v>0</v>
      </c>
      <c r="J445" s="13" t="n">
        <v>72.7599304505555</v>
      </c>
      <c r="K445" s="14" t="n">
        <v>29.75</v>
      </c>
      <c r="L445" s="15" t="n">
        <v>42966</v>
      </c>
      <c r="M445" s="16"/>
    </row>
    <row r="446" customFormat="false" ht="15.6" hidden="false" customHeight="false" outlineLevel="0" collapsed="false">
      <c r="A446" s="8" t="n">
        <v>231</v>
      </c>
      <c r="B446" s="9" t="n">
        <v>0.5</v>
      </c>
      <c r="C446" s="10" t="n">
        <v>84.8</v>
      </c>
      <c r="D446" s="10" t="n">
        <v>70.7</v>
      </c>
      <c r="E446" s="10" t="n">
        <v>66.44</v>
      </c>
      <c r="F446" s="11" t="n">
        <v>2.068</v>
      </c>
      <c r="G446" s="10" t="n">
        <v>5.436</v>
      </c>
      <c r="H446" s="12" t="n">
        <v>262.4</v>
      </c>
      <c r="I446" s="11" t="n">
        <v>0</v>
      </c>
      <c r="J446" s="13" t="n">
        <v>72.1032724689958</v>
      </c>
      <c r="K446" s="14" t="n">
        <v>29.78</v>
      </c>
      <c r="L446" s="15" t="n">
        <v>42966</v>
      </c>
      <c r="M446" s="16"/>
    </row>
    <row r="447" customFormat="false" ht="15.6" hidden="false" customHeight="false" outlineLevel="0" collapsed="false">
      <c r="A447" s="8" t="n">
        <v>231</v>
      </c>
      <c r="B447" s="9" t="n">
        <v>0.541666666666667</v>
      </c>
      <c r="C447" s="10" t="n">
        <v>87.4</v>
      </c>
      <c r="D447" s="10" t="n">
        <v>72.6</v>
      </c>
      <c r="E447" s="10" t="n">
        <v>61.75</v>
      </c>
      <c r="F447" s="11" t="n">
        <v>3.447</v>
      </c>
      <c r="G447" s="10" t="n">
        <v>5.175</v>
      </c>
      <c r="H447" s="12" t="n">
        <v>190.6</v>
      </c>
      <c r="I447" s="11" t="n">
        <v>0</v>
      </c>
      <c r="J447" s="13" t="n">
        <v>75.0374697747876</v>
      </c>
      <c r="K447" s="14" t="n">
        <v>29.79</v>
      </c>
      <c r="L447" s="15" t="n">
        <v>42966</v>
      </c>
      <c r="M447" s="16"/>
    </row>
    <row r="448" customFormat="false" ht="15.6" hidden="false" customHeight="false" outlineLevel="0" collapsed="false">
      <c r="A448" s="8" t="n">
        <v>231</v>
      </c>
      <c r="B448" s="9" t="n">
        <v>0.583333333333333</v>
      </c>
      <c r="C448" s="10" t="n">
        <v>85.2</v>
      </c>
      <c r="D448" s="10" t="n">
        <v>80.5</v>
      </c>
      <c r="E448" s="10" t="n">
        <v>72.1</v>
      </c>
      <c r="F448" s="11" t="n">
        <v>3.067</v>
      </c>
      <c r="G448" s="10" t="n">
        <v>9.09</v>
      </c>
      <c r="H448" s="12" t="n">
        <v>147.1</v>
      </c>
      <c r="I448" s="11" t="n">
        <v>0</v>
      </c>
      <c r="J448" s="13" t="n">
        <v>75.8175551585595</v>
      </c>
      <c r="K448" s="14" t="n">
        <v>29.83</v>
      </c>
      <c r="L448" s="15" t="n">
        <v>42966</v>
      </c>
      <c r="M448" s="16"/>
    </row>
    <row r="449" customFormat="false" ht="15.6" hidden="false" customHeight="false" outlineLevel="0" collapsed="false">
      <c r="A449" s="8" t="n">
        <v>231</v>
      </c>
      <c r="B449" s="9" t="n">
        <v>0.625</v>
      </c>
      <c r="C449" s="10" t="n">
        <v>84.3</v>
      </c>
      <c r="D449" s="10" t="n">
        <v>85.9</v>
      </c>
      <c r="E449" s="10" t="n">
        <v>74.6</v>
      </c>
      <c r="F449" s="11" t="n">
        <v>2.313</v>
      </c>
      <c r="G449" s="10" t="n">
        <v>9.26</v>
      </c>
      <c r="H449" s="12" t="n">
        <v>147.8</v>
      </c>
      <c r="I449" s="11" t="n">
        <v>0</v>
      </c>
      <c r="J449" s="13" t="n">
        <v>75.8405999118872</v>
      </c>
      <c r="K449" s="14" t="n">
        <v>29.86</v>
      </c>
      <c r="L449" s="15" t="n">
        <v>42966</v>
      </c>
      <c r="M449" s="16"/>
    </row>
    <row r="450" customFormat="false" ht="15.6" hidden="false" customHeight="false" outlineLevel="0" collapsed="false">
      <c r="A450" s="8" t="n">
        <v>231</v>
      </c>
      <c r="B450" s="9" t="n">
        <v>0.666666666666667</v>
      </c>
      <c r="C450" s="10" t="n">
        <v>84.1</v>
      </c>
      <c r="D450" s="10" t="n">
        <v>82.7</v>
      </c>
      <c r="E450" s="10" t="n">
        <v>75.6</v>
      </c>
      <c r="F450" s="11" t="n">
        <v>1.891</v>
      </c>
      <c r="G450" s="10" t="n">
        <v>9.08</v>
      </c>
      <c r="H450" s="12" t="n">
        <v>149.9</v>
      </c>
      <c r="I450" s="11" t="n">
        <v>0</v>
      </c>
      <c r="J450" s="13" t="n">
        <v>75.3891040963609</v>
      </c>
      <c r="K450" s="14" t="n">
        <v>29.87</v>
      </c>
      <c r="L450" s="15" t="n">
        <v>42966</v>
      </c>
      <c r="M450" s="16"/>
    </row>
    <row r="451" customFormat="false" ht="15.6" hidden="false" customHeight="false" outlineLevel="0" collapsed="false">
      <c r="A451" s="8" t="n">
        <v>231</v>
      </c>
      <c r="B451" s="9" t="n">
        <v>0.708333333333333</v>
      </c>
      <c r="C451" s="10" t="n">
        <v>84</v>
      </c>
      <c r="D451" s="10" t="n">
        <v>78.2</v>
      </c>
      <c r="E451" s="10" t="n">
        <v>68.2</v>
      </c>
      <c r="F451" s="11" t="n">
        <v>0.882</v>
      </c>
      <c r="G451" s="10" t="n">
        <v>9.37</v>
      </c>
      <c r="H451" s="12" t="n">
        <v>162.2</v>
      </c>
      <c r="I451" s="11" t="n">
        <v>0</v>
      </c>
      <c r="J451" s="13" t="n">
        <v>72.2222133854989</v>
      </c>
      <c r="K451" s="14" t="n">
        <v>29.88</v>
      </c>
      <c r="L451" s="15" t="n">
        <v>42966</v>
      </c>
      <c r="M451" s="16"/>
    </row>
    <row r="452" customFormat="false" ht="15.6" hidden="false" customHeight="false" outlineLevel="0" collapsed="false">
      <c r="A452" s="8" t="n">
        <v>231</v>
      </c>
      <c r="B452" s="9" t="n">
        <v>0.75</v>
      </c>
      <c r="C452" s="10" t="n">
        <v>80.3</v>
      </c>
      <c r="D452" s="10" t="n">
        <v>81.8</v>
      </c>
      <c r="E452" s="10" t="n">
        <v>77.5</v>
      </c>
      <c r="F452" s="11" t="n">
        <v>0.103</v>
      </c>
      <c r="G452" s="10" t="n">
        <v>7.55</v>
      </c>
      <c r="H452" s="12" t="n">
        <v>167.1</v>
      </c>
      <c r="I452" s="11" t="n">
        <v>0</v>
      </c>
      <c r="J452" s="13" t="n">
        <v>73.2740672038293</v>
      </c>
      <c r="K452" s="14" t="n">
        <v>29.87</v>
      </c>
      <c r="L452" s="15" t="n">
        <v>42966</v>
      </c>
      <c r="M452" s="16"/>
    </row>
    <row r="453" customFormat="false" ht="15.6" hidden="false" customHeight="false" outlineLevel="0" collapsed="false">
      <c r="A453" s="8" t="n">
        <v>231</v>
      </c>
      <c r="B453" s="9" t="n">
        <v>0.791666666666667</v>
      </c>
      <c r="C453" s="10" t="n">
        <v>79.6</v>
      </c>
      <c r="D453" s="10" t="n">
        <v>91.3</v>
      </c>
      <c r="E453" s="10" t="n">
        <v>78.9</v>
      </c>
      <c r="F453" s="11" t="n">
        <v>0</v>
      </c>
      <c r="G453" s="10" t="n">
        <v>9.03</v>
      </c>
      <c r="H453" s="12" t="n">
        <v>220.2</v>
      </c>
      <c r="I453" s="11" t="n">
        <v>0.61</v>
      </c>
      <c r="J453" s="13" t="n">
        <v>68.7007573939927</v>
      </c>
      <c r="K453" s="14" t="n">
        <v>29.84</v>
      </c>
      <c r="L453" s="15" t="n">
        <v>42966</v>
      </c>
      <c r="M453" s="16"/>
    </row>
    <row r="454" customFormat="false" ht="15.6" hidden="false" customHeight="false" outlineLevel="0" collapsed="false">
      <c r="A454" s="8" t="n">
        <v>231</v>
      </c>
      <c r="B454" s="9" t="n">
        <v>0.833333333333333</v>
      </c>
      <c r="C454" s="10" t="n">
        <v>73.1</v>
      </c>
      <c r="D454" s="10" t="n">
        <v>92.8</v>
      </c>
      <c r="E454" s="10" t="n">
        <v>91.1</v>
      </c>
      <c r="F454" s="11" t="n">
        <v>0</v>
      </c>
      <c r="G454" s="10" t="n">
        <v>5.442</v>
      </c>
      <c r="H454" s="12" t="n">
        <v>221.3</v>
      </c>
      <c r="I454" s="11" t="n">
        <v>0.12</v>
      </c>
      <c r="J454" s="13" t="n">
        <v>70.5333997124383</v>
      </c>
      <c r="K454" s="14" t="n">
        <v>29.82</v>
      </c>
      <c r="L454" s="15" t="n">
        <v>42966</v>
      </c>
      <c r="M454" s="16"/>
    </row>
    <row r="455" customFormat="false" ht="15.6" hidden="false" customHeight="false" outlineLevel="0" collapsed="false">
      <c r="A455" s="8" t="n">
        <v>231</v>
      </c>
      <c r="B455" s="9" t="n">
        <v>0.875</v>
      </c>
      <c r="C455" s="10" t="n">
        <v>73.9</v>
      </c>
      <c r="D455" s="10" t="n">
        <v>93</v>
      </c>
      <c r="E455" s="10" t="n">
        <v>91.4</v>
      </c>
      <c r="F455" s="11" t="n">
        <v>0</v>
      </c>
      <c r="G455" s="10" t="n">
        <v>6.074</v>
      </c>
      <c r="H455" s="12" t="n">
        <v>216.1</v>
      </c>
      <c r="I455" s="11" t="n">
        <v>0.07</v>
      </c>
      <c r="J455" s="13" t="n">
        <v>70.9371096174459</v>
      </c>
      <c r="K455" s="14" t="n">
        <v>29.8</v>
      </c>
      <c r="L455" s="15" t="n">
        <v>42966</v>
      </c>
      <c r="M455" s="16"/>
    </row>
    <row r="456" customFormat="false" ht="15.6" hidden="false" customHeight="false" outlineLevel="0" collapsed="false">
      <c r="A456" s="8" t="n">
        <v>231</v>
      </c>
      <c r="B456" s="9" t="n">
        <v>0.916666666666667</v>
      </c>
      <c r="C456" s="10" t="n">
        <v>73.7</v>
      </c>
      <c r="D456" s="10" t="n">
        <v>93.7</v>
      </c>
      <c r="E456" s="10" t="n">
        <v>92</v>
      </c>
      <c r="F456" s="11" t="n">
        <v>0</v>
      </c>
      <c r="G456" s="10" t="n">
        <v>4.712</v>
      </c>
      <c r="H456" s="12" t="n">
        <v>192.7</v>
      </c>
      <c r="I456" s="11" t="n">
        <v>0.05</v>
      </c>
      <c r="J456" s="13" t="n">
        <v>70.8852958772517</v>
      </c>
      <c r="K456" s="14" t="n">
        <v>29.8</v>
      </c>
      <c r="L456" s="15" t="n">
        <v>42966</v>
      </c>
      <c r="M456" s="16"/>
    </row>
    <row r="457" customFormat="false" ht="15.6" hidden="false" customHeight="false" outlineLevel="0" collapsed="false">
      <c r="A457" s="8" t="n">
        <v>231</v>
      </c>
      <c r="B457" s="9" t="n">
        <v>0.958333333333333</v>
      </c>
      <c r="C457" s="10" t="n">
        <v>73.5</v>
      </c>
      <c r="D457" s="10" t="n">
        <v>93.7</v>
      </c>
      <c r="E457" s="10" t="n">
        <v>93</v>
      </c>
      <c r="F457" s="11" t="n">
        <v>0</v>
      </c>
      <c r="G457" s="10" t="n">
        <v>4.316</v>
      </c>
      <c r="H457" s="12" t="n">
        <v>224.2</v>
      </c>
      <c r="I457" s="11" t="n">
        <v>0</v>
      </c>
      <c r="J457" s="13" t="n">
        <v>70.8852958772517</v>
      </c>
      <c r="K457" s="14" t="n">
        <v>29.8</v>
      </c>
      <c r="L457" s="15" t="n">
        <v>42966</v>
      </c>
      <c r="M457" s="16"/>
    </row>
    <row r="458" customFormat="false" ht="15.6" hidden="false" customHeight="false" outlineLevel="0" collapsed="false">
      <c r="A458" s="8" t="n">
        <v>231</v>
      </c>
      <c r="B458" s="9" t="n">
        <v>1</v>
      </c>
      <c r="C458" s="10" t="n">
        <v>73.3</v>
      </c>
      <c r="D458" s="10" t="n">
        <v>93.9</v>
      </c>
      <c r="E458" s="10" t="n">
        <v>93.3</v>
      </c>
      <c r="F458" s="11" t="n">
        <v>0</v>
      </c>
      <c r="G458" s="10" t="n">
        <v>4.104</v>
      </c>
      <c r="H458" s="12" t="n">
        <v>239.1</v>
      </c>
      <c r="I458" s="11" t="n">
        <v>0</v>
      </c>
      <c r="J458" s="13" t="n">
        <v>70.7810178622034</v>
      </c>
      <c r="K458" s="14" t="n">
        <v>29.81</v>
      </c>
      <c r="L458" s="15" t="n">
        <v>42966</v>
      </c>
      <c r="M458" s="16"/>
    </row>
    <row r="459" customFormat="false" ht="15.6" hidden="false" customHeight="false" outlineLevel="0" collapsed="false">
      <c r="A459" s="8" t="n">
        <v>232</v>
      </c>
      <c r="B459" s="9" t="n">
        <v>0.0416666666666667</v>
      </c>
      <c r="C459" s="10" t="n">
        <v>73.1</v>
      </c>
      <c r="D459" s="10" t="n">
        <v>94</v>
      </c>
      <c r="E459" s="10" t="n">
        <v>93.6</v>
      </c>
      <c r="F459" s="11" t="n">
        <v>0</v>
      </c>
      <c r="G459" s="10" t="n">
        <v>3.75</v>
      </c>
      <c r="H459" s="12" t="n">
        <v>243.9</v>
      </c>
      <c r="I459" s="11" t="n">
        <v>0</v>
      </c>
      <c r="J459" s="13" t="n">
        <v>70.3471545748595</v>
      </c>
      <c r="K459" s="14" t="n">
        <v>29.8</v>
      </c>
      <c r="L459" s="15" t="n">
        <v>42967</v>
      </c>
      <c r="M459" s="16"/>
    </row>
    <row r="460" customFormat="false" ht="15.6" hidden="false" customHeight="false" outlineLevel="0" collapsed="false">
      <c r="A460" s="8" t="n">
        <v>232</v>
      </c>
      <c r="B460" s="9" t="n">
        <v>0.0833333333333333</v>
      </c>
      <c r="C460" s="10" t="n">
        <v>72.7</v>
      </c>
      <c r="D460" s="10" t="n">
        <v>94.2</v>
      </c>
      <c r="E460" s="10" t="n">
        <v>93.7</v>
      </c>
      <c r="F460" s="11" t="n">
        <v>0</v>
      </c>
      <c r="G460" s="10" t="n">
        <v>4.304</v>
      </c>
      <c r="H460" s="12" t="n">
        <v>254.2</v>
      </c>
      <c r="I460" s="11" t="n">
        <v>0.03</v>
      </c>
      <c r="J460" s="13" t="n">
        <v>70.6082350601864</v>
      </c>
      <c r="K460" s="14" t="n">
        <v>29.81</v>
      </c>
      <c r="L460" s="15" t="n">
        <v>42967</v>
      </c>
      <c r="M460" s="16"/>
    </row>
    <row r="461" customFormat="false" ht="15.6" hidden="false" customHeight="false" outlineLevel="0" collapsed="false">
      <c r="A461" s="8" t="n">
        <v>232</v>
      </c>
      <c r="B461" s="9" t="n">
        <v>0.125</v>
      </c>
      <c r="C461" s="10" t="n">
        <v>72.8</v>
      </c>
      <c r="D461" s="10" t="n">
        <v>94.3</v>
      </c>
      <c r="E461" s="10" t="n">
        <v>93.9</v>
      </c>
      <c r="F461" s="11" t="n">
        <v>0</v>
      </c>
      <c r="G461" s="10" t="n">
        <v>3.981</v>
      </c>
      <c r="H461" s="12" t="n">
        <v>247.8</v>
      </c>
      <c r="I461" s="11" t="n">
        <v>0.01</v>
      </c>
      <c r="J461" s="13" t="n">
        <v>71.0367841462938</v>
      </c>
      <c r="K461" s="14" t="n">
        <v>29.83</v>
      </c>
      <c r="L461" s="15" t="n">
        <v>42967</v>
      </c>
      <c r="M461" s="16"/>
    </row>
    <row r="462" customFormat="false" ht="15.6" hidden="false" customHeight="false" outlineLevel="0" collapsed="false">
      <c r="A462" s="8" t="n">
        <v>232</v>
      </c>
      <c r="B462" s="9" t="n">
        <v>0.166666666666667</v>
      </c>
      <c r="C462" s="10" t="n">
        <v>73</v>
      </c>
      <c r="D462" s="10" t="n">
        <v>94.5</v>
      </c>
      <c r="E462" s="10" t="n">
        <v>93.9</v>
      </c>
      <c r="F462" s="11" t="n">
        <v>0</v>
      </c>
      <c r="G462" s="10" t="n">
        <v>3.624</v>
      </c>
      <c r="H462" s="12" t="n">
        <v>231.1</v>
      </c>
      <c r="I462" s="11" t="n">
        <v>0</v>
      </c>
      <c r="J462" s="13" t="n">
        <v>70.9062186236904</v>
      </c>
      <c r="K462" s="14" t="n">
        <v>29.83</v>
      </c>
      <c r="L462" s="15" t="n">
        <v>42967</v>
      </c>
      <c r="M462" s="16"/>
    </row>
    <row r="463" customFormat="false" ht="15.6" hidden="false" customHeight="false" outlineLevel="0" collapsed="false">
      <c r="A463" s="8" t="n">
        <v>232</v>
      </c>
      <c r="B463" s="9" t="n">
        <v>0.208333333333333</v>
      </c>
      <c r="C463" s="10" t="n">
        <v>72.9</v>
      </c>
      <c r="D463" s="10" t="n">
        <v>94.4</v>
      </c>
      <c r="E463" s="10" t="n">
        <v>93.9</v>
      </c>
      <c r="F463" s="11" t="n">
        <v>0</v>
      </c>
      <c r="G463" s="10" t="n">
        <v>3.511</v>
      </c>
      <c r="H463" s="12" t="n">
        <v>228.8</v>
      </c>
      <c r="I463" s="11" t="n">
        <v>0</v>
      </c>
      <c r="J463" s="13" t="n">
        <v>70.7075630402635</v>
      </c>
      <c r="K463" s="14" t="n">
        <v>29.82</v>
      </c>
      <c r="L463" s="15" t="n">
        <v>42967</v>
      </c>
      <c r="M463" s="16"/>
    </row>
    <row r="464" customFormat="false" ht="15.6" hidden="false" customHeight="false" outlineLevel="0" collapsed="false">
      <c r="A464" s="8" t="n">
        <v>232</v>
      </c>
      <c r="B464" s="9" t="n">
        <v>0.25</v>
      </c>
      <c r="C464" s="10" t="n">
        <v>73.3</v>
      </c>
      <c r="D464" s="10" t="n">
        <v>94.3</v>
      </c>
      <c r="E464" s="10" t="n">
        <v>93.7</v>
      </c>
      <c r="F464" s="11" t="n">
        <v>0</v>
      </c>
      <c r="G464" s="10" t="n">
        <v>4.12</v>
      </c>
      <c r="H464" s="12" t="n">
        <v>221.6</v>
      </c>
      <c r="I464" s="11" t="n">
        <v>0</v>
      </c>
      <c r="J464" s="13" t="n">
        <v>70.5144843016798</v>
      </c>
      <c r="K464" s="14" t="n">
        <v>29.81</v>
      </c>
      <c r="L464" s="15" t="n">
        <v>42967</v>
      </c>
      <c r="M464" s="16"/>
    </row>
    <row r="465" customFormat="false" ht="15.6" hidden="false" customHeight="false" outlineLevel="0" collapsed="false">
      <c r="A465" s="8" t="n">
        <v>232</v>
      </c>
      <c r="B465" s="9" t="n">
        <v>0.291666666666667</v>
      </c>
      <c r="C465" s="10" t="n">
        <v>75.1</v>
      </c>
      <c r="D465" s="10" t="n">
        <v>94.1</v>
      </c>
      <c r="E465" s="10" t="n">
        <v>92.6</v>
      </c>
      <c r="F465" s="11" t="n">
        <v>0.03</v>
      </c>
      <c r="G465" s="10" t="n">
        <v>4.308</v>
      </c>
      <c r="H465" s="12" t="n">
        <v>229.5</v>
      </c>
      <c r="I465" s="11" t="n">
        <v>0</v>
      </c>
      <c r="J465" s="13" t="n">
        <v>72.8138304619748</v>
      </c>
      <c r="K465" s="14" t="n">
        <v>29.81</v>
      </c>
      <c r="L465" s="15" t="n">
        <v>42967</v>
      </c>
      <c r="M465" s="16"/>
    </row>
    <row r="466" customFormat="false" ht="15.6" hidden="false" customHeight="false" outlineLevel="0" collapsed="false">
      <c r="A466" s="8" t="n">
        <v>232</v>
      </c>
      <c r="B466" s="9" t="n">
        <v>0.333333333333333</v>
      </c>
      <c r="C466" s="10" t="n">
        <v>79.6</v>
      </c>
      <c r="D466" s="10" t="n">
        <v>93</v>
      </c>
      <c r="E466" s="10" t="n">
        <v>87.5</v>
      </c>
      <c r="F466" s="11" t="n">
        <v>0.28</v>
      </c>
      <c r="G466" s="10" t="n">
        <v>5.466</v>
      </c>
      <c r="H466" s="12" t="n">
        <v>237.2</v>
      </c>
      <c r="I466" s="11" t="n">
        <v>0</v>
      </c>
      <c r="J466" s="13" t="n">
        <v>75.415900136031</v>
      </c>
      <c r="K466" s="14" t="n">
        <v>29.79</v>
      </c>
      <c r="L466" s="15" t="n">
        <v>42967</v>
      </c>
      <c r="M466" s="16"/>
    </row>
    <row r="467" customFormat="false" ht="15.6" hidden="false" customHeight="false" outlineLevel="0" collapsed="false">
      <c r="A467" s="8" t="n">
        <v>232</v>
      </c>
      <c r="B467" s="9" t="n">
        <v>0.375</v>
      </c>
      <c r="C467" s="10" t="n">
        <v>82.5</v>
      </c>
      <c r="D467" s="10" t="n">
        <v>88.1</v>
      </c>
      <c r="E467" s="10" t="n">
        <v>75.7</v>
      </c>
      <c r="F467" s="11" t="n">
        <v>0.893</v>
      </c>
      <c r="G467" s="10" t="n">
        <v>7.35</v>
      </c>
      <c r="H467" s="12" t="n">
        <v>240.7</v>
      </c>
      <c r="I467" s="11" t="n">
        <v>0</v>
      </c>
      <c r="J467" s="13" t="n">
        <v>74.825596672554</v>
      </c>
      <c r="K467" s="14" t="n">
        <v>29.79</v>
      </c>
      <c r="L467" s="15" t="n">
        <v>42967</v>
      </c>
      <c r="M467" s="16"/>
    </row>
    <row r="468" customFormat="false" ht="15.6" hidden="false" customHeight="false" outlineLevel="0" collapsed="false">
      <c r="A468" s="8" t="n">
        <v>232</v>
      </c>
      <c r="B468" s="9" t="n">
        <v>0.416666666666667</v>
      </c>
      <c r="C468" s="10" t="n">
        <v>84.8</v>
      </c>
      <c r="D468" s="10" t="n">
        <v>78.2</v>
      </c>
      <c r="E468" s="10" t="n">
        <v>68.54</v>
      </c>
      <c r="F468" s="11" t="n">
        <v>1.829</v>
      </c>
      <c r="G468" s="10" t="n">
        <v>7.32</v>
      </c>
      <c r="H468" s="12" t="n">
        <v>237.8</v>
      </c>
      <c r="I468" s="11" t="n">
        <v>0</v>
      </c>
      <c r="J468" s="13" t="n">
        <v>73.8119540724272</v>
      </c>
      <c r="K468" s="14" t="n">
        <v>29.78</v>
      </c>
      <c r="L468" s="15" t="n">
        <v>42967</v>
      </c>
      <c r="M468" s="16"/>
    </row>
    <row r="469" customFormat="false" ht="15.6" hidden="false" customHeight="false" outlineLevel="0" collapsed="false">
      <c r="A469" s="8" t="n">
        <v>232</v>
      </c>
      <c r="B469" s="9" t="n">
        <v>0.458333333333333</v>
      </c>
      <c r="C469" s="10" t="n">
        <v>86.8</v>
      </c>
      <c r="D469" s="10" t="n">
        <v>71.5</v>
      </c>
      <c r="E469" s="10" t="n">
        <v>60.88</v>
      </c>
      <c r="F469" s="11" t="n">
        <v>2.69</v>
      </c>
      <c r="G469" s="10" t="n">
        <v>7.6</v>
      </c>
      <c r="H469" s="12" t="n">
        <v>233</v>
      </c>
      <c r="I469" s="11" t="n">
        <v>0</v>
      </c>
      <c r="J469" s="13" t="n">
        <v>72.4674766792699</v>
      </c>
      <c r="K469" s="14" t="n">
        <v>29.79</v>
      </c>
      <c r="L469" s="15" t="n">
        <v>42967</v>
      </c>
      <c r="M469" s="16"/>
    </row>
    <row r="470" customFormat="false" ht="15.6" hidden="false" customHeight="false" outlineLevel="0" collapsed="false">
      <c r="A470" s="8" t="n">
        <v>232</v>
      </c>
      <c r="B470" s="9" t="n">
        <v>0.5</v>
      </c>
      <c r="C470" s="10" t="n">
        <v>88.8</v>
      </c>
      <c r="D470" s="10" t="n">
        <v>67.25</v>
      </c>
      <c r="E470" s="10" t="n">
        <v>58.3</v>
      </c>
      <c r="F470" s="11" t="n">
        <v>2.945</v>
      </c>
      <c r="G470" s="10" t="n">
        <v>6.894</v>
      </c>
      <c r="H470" s="12" t="n">
        <v>232.4</v>
      </c>
      <c r="I470" s="11" t="n">
        <v>0</v>
      </c>
      <c r="J470" s="13" t="n">
        <v>72.0761341047197</v>
      </c>
      <c r="K470" s="14" t="n">
        <v>29.81</v>
      </c>
      <c r="L470" s="15" t="n">
        <v>42967</v>
      </c>
      <c r="M470" s="16"/>
    </row>
    <row r="471" customFormat="false" ht="15.6" hidden="false" customHeight="false" outlineLevel="0" collapsed="false">
      <c r="A471" s="8" t="n">
        <v>232</v>
      </c>
      <c r="B471" s="9" t="n">
        <v>0.541666666666667</v>
      </c>
      <c r="C471" s="10" t="n">
        <v>89.6</v>
      </c>
      <c r="D471" s="10" t="n">
        <v>76.9</v>
      </c>
      <c r="E471" s="10" t="n">
        <v>53.9</v>
      </c>
      <c r="F471" s="11" t="n">
        <v>3.011</v>
      </c>
      <c r="G471" s="10" t="n">
        <v>6.827</v>
      </c>
      <c r="H471" s="12" t="n">
        <v>190.6</v>
      </c>
      <c r="I471" s="11" t="n">
        <v>0</v>
      </c>
      <c r="J471" s="13" t="n">
        <v>76.4478014580459</v>
      </c>
      <c r="K471" s="14" t="n">
        <v>29.82</v>
      </c>
      <c r="L471" s="15" t="n">
        <v>42967</v>
      </c>
      <c r="M471" s="16"/>
    </row>
    <row r="472" customFormat="false" ht="15.6" hidden="false" customHeight="false" outlineLevel="0" collapsed="false">
      <c r="A472" s="8" t="n">
        <v>232</v>
      </c>
      <c r="B472" s="9" t="n">
        <v>0.583333333333333</v>
      </c>
      <c r="C472" s="10" t="n">
        <v>86.7</v>
      </c>
      <c r="D472" s="10" t="n">
        <v>78.2</v>
      </c>
      <c r="E472" s="10" t="n">
        <v>69.42</v>
      </c>
      <c r="F472" s="11" t="n">
        <v>3.074</v>
      </c>
      <c r="G472" s="10" t="n">
        <v>7.77</v>
      </c>
      <c r="H472" s="12" t="n">
        <v>163.7</v>
      </c>
      <c r="I472" s="11" t="n">
        <v>0</v>
      </c>
      <c r="J472" s="13" t="n">
        <v>75.4044055719243</v>
      </c>
      <c r="K472" s="14" t="n">
        <v>29.84</v>
      </c>
      <c r="L472" s="15" t="n">
        <v>42967</v>
      </c>
      <c r="M472" s="16"/>
    </row>
    <row r="473" customFormat="false" ht="15.6" hidden="false" customHeight="false" outlineLevel="0" collapsed="false">
      <c r="A473" s="8" t="n">
        <v>232</v>
      </c>
      <c r="B473" s="9" t="n">
        <v>0.625</v>
      </c>
      <c r="C473" s="10" t="n">
        <v>84.3</v>
      </c>
      <c r="D473" s="10" t="n">
        <v>82.1</v>
      </c>
      <c r="E473" s="10" t="n">
        <v>74.8</v>
      </c>
      <c r="F473" s="11" t="n">
        <v>1.559</v>
      </c>
      <c r="G473" s="10" t="n">
        <v>8.3</v>
      </c>
      <c r="H473" s="12" t="n">
        <v>154.5</v>
      </c>
      <c r="I473" s="11" t="n">
        <v>0</v>
      </c>
      <c r="J473" s="13" t="n">
        <v>74.813528159783</v>
      </c>
      <c r="K473" s="14" t="n">
        <v>29.88</v>
      </c>
      <c r="L473" s="15" t="n">
        <v>42967</v>
      </c>
      <c r="M473" s="16"/>
    </row>
    <row r="474" customFormat="false" ht="15.6" hidden="false" customHeight="false" outlineLevel="0" collapsed="false">
      <c r="A474" s="8" t="n">
        <v>232</v>
      </c>
      <c r="B474" s="9" t="n">
        <v>0.666666666666667</v>
      </c>
      <c r="C474" s="10" t="n">
        <v>81</v>
      </c>
      <c r="D474" s="10" t="n">
        <v>90.8</v>
      </c>
      <c r="E474" s="10" t="n">
        <v>77.2</v>
      </c>
      <c r="F474" s="11" t="n">
        <v>0.03</v>
      </c>
      <c r="G474" s="10" t="n">
        <v>11.43</v>
      </c>
      <c r="H474" s="12" t="n">
        <v>41.78</v>
      </c>
      <c r="I474" s="11" t="n">
        <v>0.62</v>
      </c>
      <c r="J474" s="13" t="n">
        <v>70.5206730454248</v>
      </c>
      <c r="K474" s="14" t="n">
        <v>29.89</v>
      </c>
      <c r="L474" s="15" t="n">
        <v>42967</v>
      </c>
      <c r="M474" s="16"/>
    </row>
    <row r="475" customFormat="false" ht="15.6" hidden="false" customHeight="false" outlineLevel="0" collapsed="false">
      <c r="A475" s="8" t="n">
        <v>232</v>
      </c>
      <c r="B475" s="9" t="n">
        <v>0.708333333333333</v>
      </c>
      <c r="C475" s="10" t="n">
        <v>73.6</v>
      </c>
      <c r="D475" s="10" t="n">
        <v>91.5</v>
      </c>
      <c r="E475" s="10" t="n">
        <v>86.1</v>
      </c>
      <c r="F475" s="11" t="n">
        <v>0</v>
      </c>
      <c r="G475" s="10" t="n">
        <v>3.871</v>
      </c>
      <c r="H475" s="12" t="n">
        <v>197.7</v>
      </c>
      <c r="I475" s="11" t="n">
        <v>0.38</v>
      </c>
      <c r="J475" s="13" t="n">
        <v>68.9015666359111</v>
      </c>
      <c r="K475" s="14" t="n">
        <v>29.88</v>
      </c>
      <c r="L475" s="15" t="n">
        <v>42967</v>
      </c>
      <c r="M475" s="16"/>
    </row>
    <row r="476" customFormat="false" ht="15.6" hidden="false" customHeight="false" outlineLevel="0" collapsed="false">
      <c r="A476" s="8" t="n">
        <v>232</v>
      </c>
      <c r="B476" s="9" t="n">
        <v>0.75</v>
      </c>
      <c r="C476" s="10" t="n">
        <v>73.4</v>
      </c>
      <c r="D476" s="10" t="n">
        <v>92.4</v>
      </c>
      <c r="E476" s="10" t="n">
        <v>90.9</v>
      </c>
      <c r="F476" s="11" t="n">
        <v>0</v>
      </c>
      <c r="G476" s="10" t="n">
        <v>2.43</v>
      </c>
      <c r="H476" s="12" t="n">
        <v>225</v>
      </c>
      <c r="I476" s="11" t="n">
        <v>0.01</v>
      </c>
      <c r="J476" s="13" t="n">
        <v>70.60455222591</v>
      </c>
      <c r="K476" s="14" t="n">
        <v>29.88</v>
      </c>
      <c r="L476" s="15" t="n">
        <v>42967</v>
      </c>
      <c r="M476" s="16"/>
    </row>
    <row r="477" customFormat="false" ht="15.6" hidden="false" customHeight="false" outlineLevel="0" collapsed="false">
      <c r="A477" s="8" t="n">
        <v>232</v>
      </c>
      <c r="B477" s="9" t="n">
        <v>0.791666666666667</v>
      </c>
      <c r="C477" s="10" t="n">
        <v>74.4</v>
      </c>
      <c r="D477" s="10" t="n">
        <v>92.9</v>
      </c>
      <c r="E477" s="10" t="n">
        <v>92.2</v>
      </c>
      <c r="F477" s="11" t="n">
        <v>0</v>
      </c>
      <c r="G477" s="10" t="n">
        <v>2.902</v>
      </c>
      <c r="H477" s="12" t="n">
        <v>207.5</v>
      </c>
      <c r="I477" s="11" t="n">
        <v>0</v>
      </c>
      <c r="J477" s="13" t="n">
        <v>72.0878875146861</v>
      </c>
      <c r="K477" s="14" t="n">
        <v>29.86</v>
      </c>
      <c r="L477" s="15" t="n">
        <v>42967</v>
      </c>
      <c r="M477" s="16"/>
    </row>
    <row r="478" customFormat="false" ht="15.6" hidden="false" customHeight="false" outlineLevel="0" collapsed="false">
      <c r="A478" s="8" t="n">
        <v>232</v>
      </c>
      <c r="B478" s="9" t="n">
        <v>0.833333333333333</v>
      </c>
      <c r="C478" s="10" t="n">
        <v>74.8</v>
      </c>
      <c r="D478" s="10" t="n">
        <v>92.8</v>
      </c>
      <c r="E478" s="10" t="n">
        <v>92.2</v>
      </c>
      <c r="F478" s="11" t="n">
        <v>0</v>
      </c>
      <c r="G478" s="10" t="n">
        <v>2.556</v>
      </c>
      <c r="H478" s="12" t="n">
        <v>224.4</v>
      </c>
      <c r="I478" s="11" t="n">
        <v>0</v>
      </c>
      <c r="J478" s="13" t="n">
        <v>71.8541905489983</v>
      </c>
      <c r="K478" s="14" t="n">
        <v>29.84</v>
      </c>
      <c r="L478" s="15" t="n">
        <v>42967</v>
      </c>
      <c r="M478" s="16"/>
    </row>
    <row r="479" customFormat="false" ht="15.6" hidden="false" customHeight="false" outlineLevel="0" collapsed="false">
      <c r="A479" s="8" t="n">
        <v>232</v>
      </c>
      <c r="B479" s="9" t="n">
        <v>0.875</v>
      </c>
      <c r="C479" s="10" t="n">
        <v>74.2</v>
      </c>
      <c r="D479" s="10" t="n">
        <v>93.2</v>
      </c>
      <c r="E479" s="10" t="n">
        <v>92.5</v>
      </c>
      <c r="F479" s="11" t="n">
        <v>0</v>
      </c>
      <c r="G479" s="10" t="n">
        <v>3.27</v>
      </c>
      <c r="H479" s="12" t="n">
        <v>249.5</v>
      </c>
      <c r="I479" s="11" t="n">
        <v>0.03</v>
      </c>
      <c r="J479" s="13" t="n">
        <v>70.7907428267538</v>
      </c>
      <c r="K479" s="14" t="n">
        <v>29.81</v>
      </c>
      <c r="L479" s="15" t="n">
        <v>42967</v>
      </c>
      <c r="M479" s="16"/>
    </row>
    <row r="480" customFormat="false" ht="15.6" hidden="false" customHeight="false" outlineLevel="0" collapsed="false">
      <c r="A480" s="8" t="n">
        <v>232</v>
      </c>
      <c r="B480" s="9" t="n">
        <v>0.916666666666667</v>
      </c>
      <c r="C480" s="10" t="n">
        <v>73.9</v>
      </c>
      <c r="D480" s="10" t="n">
        <v>93.7</v>
      </c>
      <c r="E480" s="10" t="n">
        <v>93</v>
      </c>
      <c r="F480" s="11" t="n">
        <v>0</v>
      </c>
      <c r="G480" s="10" t="n">
        <v>3.053</v>
      </c>
      <c r="H480" s="12" t="n">
        <v>241.5</v>
      </c>
      <c r="I480" s="11" t="n">
        <v>0</v>
      </c>
      <c r="J480" s="13" t="n">
        <v>71.3499740949914</v>
      </c>
      <c r="K480" s="14" t="n">
        <v>29.81</v>
      </c>
      <c r="L480" s="15" t="n">
        <v>42967</v>
      </c>
      <c r="M480" s="16"/>
    </row>
    <row r="481" customFormat="false" ht="15.6" hidden="false" customHeight="false" outlineLevel="0" collapsed="false">
      <c r="A481" s="8" t="n">
        <v>232</v>
      </c>
      <c r="B481" s="9" t="n">
        <v>0.958333333333333</v>
      </c>
      <c r="C481" s="10" t="n">
        <v>73.7</v>
      </c>
      <c r="D481" s="10" t="n">
        <v>93.7</v>
      </c>
      <c r="E481" s="10" t="n">
        <v>92.6</v>
      </c>
      <c r="F481" s="11" t="n">
        <v>0</v>
      </c>
      <c r="G481" s="10" t="n">
        <v>2.995</v>
      </c>
      <c r="H481" s="12" t="n">
        <v>233.3</v>
      </c>
      <c r="I481" s="11" t="n">
        <v>0</v>
      </c>
      <c r="J481" s="13" t="n">
        <v>70.5967438547009</v>
      </c>
      <c r="K481" s="14" t="n">
        <v>29.82</v>
      </c>
      <c r="L481" s="15" t="n">
        <v>42967</v>
      </c>
      <c r="M481" s="16"/>
    </row>
    <row r="482" customFormat="false" ht="15.6" hidden="false" customHeight="false" outlineLevel="0" collapsed="false">
      <c r="A482" s="8" t="n">
        <v>232</v>
      </c>
      <c r="B482" s="9" t="n">
        <v>1</v>
      </c>
      <c r="C482" s="10" t="n">
        <v>73.5</v>
      </c>
      <c r="D482" s="10" t="n">
        <v>93.2</v>
      </c>
      <c r="E482" s="10" t="n">
        <v>92.6</v>
      </c>
      <c r="F482" s="11" t="n">
        <v>0</v>
      </c>
      <c r="G482" s="10" t="n">
        <v>3.319</v>
      </c>
      <c r="H482" s="12" t="n">
        <v>238.5</v>
      </c>
      <c r="I482" s="11" t="n">
        <v>0</v>
      </c>
      <c r="J482" s="13" t="n">
        <v>70.6642497261414</v>
      </c>
      <c r="K482" s="14" t="n">
        <v>29.82</v>
      </c>
      <c r="L482" s="15" t="n">
        <v>42967</v>
      </c>
      <c r="M482" s="16"/>
    </row>
    <row r="483" customFormat="false" ht="15.6" hidden="false" customHeight="false" outlineLevel="0" collapsed="false">
      <c r="A483" s="8" t="n">
        <v>233</v>
      </c>
      <c r="B483" s="9" t="n">
        <v>0.0416666666666667</v>
      </c>
      <c r="C483" s="10" t="n">
        <v>74.4</v>
      </c>
      <c r="D483" s="10" t="n">
        <v>92.8</v>
      </c>
      <c r="E483" s="10" t="n">
        <v>91.8</v>
      </c>
      <c r="F483" s="11" t="n">
        <v>0</v>
      </c>
      <c r="G483" s="10" t="n">
        <v>3.967</v>
      </c>
      <c r="H483" s="12" t="n">
        <v>231.6</v>
      </c>
      <c r="I483" s="11" t="n">
        <v>0</v>
      </c>
      <c r="J483" s="13" t="n">
        <v>71.2343448361221</v>
      </c>
      <c r="K483" s="14" t="n">
        <v>29.83</v>
      </c>
      <c r="L483" s="15" t="n">
        <v>42968</v>
      </c>
      <c r="M483" s="16"/>
    </row>
    <row r="484" customFormat="false" ht="15.6" hidden="false" customHeight="false" outlineLevel="0" collapsed="false">
      <c r="A484" s="8" t="n">
        <v>233</v>
      </c>
      <c r="B484" s="9" t="n">
        <v>0.0833333333333333</v>
      </c>
      <c r="C484" s="10" t="n">
        <v>74</v>
      </c>
      <c r="D484" s="10" t="n">
        <v>92.1</v>
      </c>
      <c r="E484" s="10" t="n">
        <v>91.3</v>
      </c>
      <c r="F484" s="11" t="n">
        <v>0</v>
      </c>
      <c r="G484" s="10" t="n">
        <v>4.065</v>
      </c>
      <c r="H484" s="12" t="n">
        <v>229.1</v>
      </c>
      <c r="I484" s="11" t="n">
        <v>0</v>
      </c>
      <c r="J484" s="13" t="n">
        <v>70.8759518997458</v>
      </c>
      <c r="K484" s="14" t="n">
        <v>29.84</v>
      </c>
      <c r="L484" s="15" t="n">
        <v>42968</v>
      </c>
      <c r="M484" s="16"/>
    </row>
    <row r="485" customFormat="false" ht="15.6" hidden="false" customHeight="false" outlineLevel="0" collapsed="false">
      <c r="A485" s="8" t="n">
        <v>233</v>
      </c>
      <c r="B485" s="9" t="n">
        <v>0.125</v>
      </c>
      <c r="C485" s="10" t="n">
        <v>73.9</v>
      </c>
      <c r="D485" s="10" t="n">
        <v>91.7</v>
      </c>
      <c r="E485" s="10" t="n">
        <v>90.2</v>
      </c>
      <c r="F485" s="11" t="n">
        <v>0</v>
      </c>
      <c r="G485" s="10" t="n">
        <v>4.123</v>
      </c>
      <c r="H485" s="12" t="n">
        <v>229.6</v>
      </c>
      <c r="I485" s="11" t="n">
        <v>0</v>
      </c>
      <c r="J485" s="13" t="n">
        <v>70.2579397893057</v>
      </c>
      <c r="K485" s="14" t="n">
        <v>29.85</v>
      </c>
      <c r="L485" s="15" t="n">
        <v>42968</v>
      </c>
      <c r="M485" s="16"/>
    </row>
    <row r="486" customFormat="false" ht="15.6" hidden="false" customHeight="false" outlineLevel="0" collapsed="false">
      <c r="A486" s="8" t="n">
        <v>233</v>
      </c>
      <c r="B486" s="9" t="n">
        <v>0.166666666666667</v>
      </c>
      <c r="C486" s="10" t="n">
        <v>73.6</v>
      </c>
      <c r="D486" s="10" t="n">
        <v>90.7</v>
      </c>
      <c r="E486" s="10" t="n">
        <v>89.6</v>
      </c>
      <c r="F486" s="11" t="n">
        <v>0</v>
      </c>
      <c r="G486" s="10" t="n">
        <v>3.621</v>
      </c>
      <c r="H486" s="12" t="n">
        <v>223.5</v>
      </c>
      <c r="I486" s="11" t="n">
        <v>0</v>
      </c>
      <c r="J486" s="13" t="n">
        <v>69.8931762992303</v>
      </c>
      <c r="K486" s="14" t="n">
        <v>29.85</v>
      </c>
      <c r="L486" s="15" t="n">
        <v>42968</v>
      </c>
      <c r="M486" s="16"/>
    </row>
    <row r="487" customFormat="false" ht="15.6" hidden="false" customHeight="false" outlineLevel="0" collapsed="false">
      <c r="A487" s="8" t="n">
        <v>233</v>
      </c>
      <c r="B487" s="9" t="n">
        <v>0.208333333333333</v>
      </c>
      <c r="C487" s="10" t="n">
        <v>73.5</v>
      </c>
      <c r="D487" s="10" t="n">
        <v>92</v>
      </c>
      <c r="E487" s="10" t="n">
        <v>90.3</v>
      </c>
      <c r="F487" s="11" t="n">
        <v>0</v>
      </c>
      <c r="G487" s="10" t="n">
        <v>3.416</v>
      </c>
      <c r="H487" s="12" t="n">
        <v>237.7</v>
      </c>
      <c r="I487" s="11" t="n">
        <v>0</v>
      </c>
      <c r="J487" s="13" t="n">
        <v>70.310732836901</v>
      </c>
      <c r="K487" s="14" t="n">
        <v>29.85</v>
      </c>
      <c r="L487" s="15" t="n">
        <v>42968</v>
      </c>
      <c r="M487" s="16"/>
    </row>
    <row r="488" customFormat="false" ht="15.6" hidden="false" customHeight="false" outlineLevel="0" collapsed="false">
      <c r="A488" s="8" t="n">
        <v>233</v>
      </c>
      <c r="B488" s="9" t="n">
        <v>0.25</v>
      </c>
      <c r="C488" s="10" t="n">
        <v>73.4</v>
      </c>
      <c r="D488" s="10" t="n">
        <v>93</v>
      </c>
      <c r="E488" s="10" t="n">
        <v>91.8</v>
      </c>
      <c r="F488" s="11" t="n">
        <v>0</v>
      </c>
      <c r="G488" s="10" t="n">
        <v>2.985</v>
      </c>
      <c r="H488" s="12" t="n">
        <v>232</v>
      </c>
      <c r="I488" s="11" t="n">
        <v>0</v>
      </c>
      <c r="J488" s="13" t="n">
        <v>70.5650869760118</v>
      </c>
      <c r="K488" s="14" t="n">
        <v>29.85</v>
      </c>
      <c r="L488" s="15" t="n">
        <v>42968</v>
      </c>
      <c r="M488" s="16"/>
    </row>
    <row r="489" customFormat="false" ht="15.6" hidden="false" customHeight="false" outlineLevel="0" collapsed="false">
      <c r="A489" s="8" t="n">
        <v>233</v>
      </c>
      <c r="B489" s="9" t="n">
        <v>0.291666666666667</v>
      </c>
      <c r="C489" s="10" t="n">
        <v>75.4</v>
      </c>
      <c r="D489" s="10" t="n">
        <v>93.2</v>
      </c>
      <c r="E489" s="10" t="n">
        <v>92</v>
      </c>
      <c r="F489" s="11" t="n">
        <v>0.026</v>
      </c>
      <c r="G489" s="10" t="n">
        <v>3.335</v>
      </c>
      <c r="H489" s="12" t="n">
        <v>237.5</v>
      </c>
      <c r="I489" s="11" t="n">
        <v>0</v>
      </c>
      <c r="J489" s="13" t="n">
        <v>72.7177652580451</v>
      </c>
      <c r="K489" s="14" t="n">
        <v>29.85</v>
      </c>
      <c r="L489" s="15" t="n">
        <v>42968</v>
      </c>
      <c r="M489" s="16"/>
    </row>
    <row r="490" customFormat="false" ht="15.6" hidden="false" customHeight="false" outlineLevel="0" collapsed="false">
      <c r="A490" s="8" t="n">
        <v>233</v>
      </c>
      <c r="B490" s="9" t="n">
        <v>0.333333333333333</v>
      </c>
      <c r="C490" s="10" t="n">
        <v>78.5</v>
      </c>
      <c r="D490" s="10" t="n">
        <v>93</v>
      </c>
      <c r="E490" s="10" t="n">
        <v>88.7</v>
      </c>
      <c r="F490" s="11" t="n">
        <v>0.267</v>
      </c>
      <c r="G490" s="10" t="n">
        <v>4.667</v>
      </c>
      <c r="H490" s="12" t="n">
        <v>245.1</v>
      </c>
      <c r="I490" s="11" t="n">
        <v>0</v>
      </c>
      <c r="J490" s="13" t="n">
        <v>74.8679417000614</v>
      </c>
      <c r="K490" s="14" t="n">
        <v>29.83</v>
      </c>
      <c r="L490" s="15" t="n">
        <v>42968</v>
      </c>
      <c r="M490" s="16"/>
    </row>
    <row r="491" customFormat="false" ht="15.6" hidden="false" customHeight="false" outlineLevel="0" collapsed="false">
      <c r="A491" s="8" t="n">
        <v>233</v>
      </c>
      <c r="B491" s="9" t="n">
        <v>0.375</v>
      </c>
      <c r="C491" s="10" t="n">
        <v>82</v>
      </c>
      <c r="D491" s="10" t="n">
        <v>89.5</v>
      </c>
      <c r="E491" s="10" t="n">
        <v>78</v>
      </c>
      <c r="F491" s="11" t="n">
        <v>0.884</v>
      </c>
      <c r="G491" s="10" t="n">
        <v>6.754</v>
      </c>
      <c r="H491" s="12" t="n">
        <v>263.3</v>
      </c>
      <c r="I491" s="11" t="n">
        <v>0</v>
      </c>
      <c r="J491" s="13" t="n">
        <v>74.5479373065475</v>
      </c>
      <c r="K491" s="14" t="n">
        <v>29.83</v>
      </c>
      <c r="L491" s="15" t="n">
        <v>42968</v>
      </c>
      <c r="M491" s="16"/>
    </row>
    <row r="492" customFormat="false" ht="15.6" hidden="false" customHeight="false" outlineLevel="0" collapsed="false">
      <c r="A492" s="8" t="n">
        <v>233</v>
      </c>
      <c r="B492" s="9" t="n">
        <v>0.416666666666667</v>
      </c>
      <c r="C492" s="10" t="n">
        <v>85</v>
      </c>
      <c r="D492" s="10" t="n">
        <v>78.7</v>
      </c>
      <c r="E492" s="10" t="n">
        <v>64.61</v>
      </c>
      <c r="F492" s="11" t="n">
        <v>1.852</v>
      </c>
      <c r="G492" s="10" t="n">
        <v>6.784</v>
      </c>
      <c r="H492" s="12" t="n">
        <v>261.7</v>
      </c>
      <c r="I492" s="11" t="n">
        <v>0</v>
      </c>
      <c r="J492" s="13" t="n">
        <v>72.3518863896408</v>
      </c>
      <c r="K492" s="14" t="n">
        <v>29.83</v>
      </c>
      <c r="L492" s="15" t="n">
        <v>42968</v>
      </c>
      <c r="M492" s="16"/>
    </row>
    <row r="493" customFormat="false" ht="15.6" hidden="false" customHeight="false" outlineLevel="0" collapsed="false">
      <c r="A493" s="8" t="n">
        <v>233</v>
      </c>
      <c r="B493" s="9" t="n">
        <v>0.458333333333333</v>
      </c>
      <c r="C493" s="10" t="n">
        <v>86.7</v>
      </c>
      <c r="D493" s="10" t="n">
        <v>67.11</v>
      </c>
      <c r="E493" s="10" t="n">
        <v>61.62</v>
      </c>
      <c r="F493" s="11" t="n">
        <v>2.672</v>
      </c>
      <c r="G493" s="10" t="n">
        <v>8.17</v>
      </c>
      <c r="H493" s="12" t="n">
        <v>248</v>
      </c>
      <c r="I493" s="11" t="n">
        <v>0</v>
      </c>
      <c r="J493" s="13" t="n">
        <v>72.6548947164067</v>
      </c>
      <c r="K493" s="14" t="n">
        <v>29.84</v>
      </c>
      <c r="L493" s="15" t="n">
        <v>42968</v>
      </c>
      <c r="M493" s="16"/>
    </row>
    <row r="494" customFormat="false" ht="15.6" hidden="false" customHeight="false" outlineLevel="0" collapsed="false">
      <c r="A494" s="8" t="n">
        <v>233</v>
      </c>
      <c r="B494" s="9" t="n">
        <v>0.5</v>
      </c>
      <c r="C494" s="10" t="n">
        <v>87.6</v>
      </c>
      <c r="D494" s="10" t="n">
        <v>65.62</v>
      </c>
      <c r="E494" s="10" t="n">
        <v>58.71</v>
      </c>
      <c r="F494" s="11" t="n">
        <v>2.159</v>
      </c>
      <c r="G494" s="10" t="n">
        <v>8.7</v>
      </c>
      <c r="H494" s="12" t="n">
        <v>250.3</v>
      </c>
      <c r="I494" s="11" t="n">
        <v>0</v>
      </c>
      <c r="J494" s="13" t="n">
        <v>71.2277496488534</v>
      </c>
      <c r="K494" s="14" t="n">
        <v>29.86</v>
      </c>
      <c r="L494" s="15" t="n">
        <v>42968</v>
      </c>
      <c r="M494" s="16"/>
    </row>
    <row r="495" customFormat="false" ht="15.6" hidden="false" customHeight="false" outlineLevel="0" collapsed="false">
      <c r="A495" s="8" t="n">
        <v>233</v>
      </c>
      <c r="B495" s="9" t="n">
        <v>0.541666666666667</v>
      </c>
      <c r="C495" s="10" t="n">
        <v>84.5</v>
      </c>
      <c r="D495" s="10" t="n">
        <v>84.3</v>
      </c>
      <c r="E495" s="10" t="n">
        <v>64.33</v>
      </c>
      <c r="F495" s="11" t="n">
        <v>0.8</v>
      </c>
      <c r="G495" s="10" t="n">
        <v>6.602</v>
      </c>
      <c r="H495" s="12" t="n">
        <v>273</v>
      </c>
      <c r="I495" s="11" t="n">
        <v>0.03</v>
      </c>
      <c r="J495" s="13" t="n">
        <v>72.9493315049696</v>
      </c>
      <c r="K495" s="14" t="n">
        <v>29.88</v>
      </c>
      <c r="L495" s="15" t="n">
        <v>42968</v>
      </c>
      <c r="M495" s="16"/>
    </row>
    <row r="496" customFormat="false" ht="15.6" hidden="false" customHeight="false" outlineLevel="0" collapsed="false">
      <c r="A496" s="8" t="n">
        <v>233</v>
      </c>
      <c r="B496" s="9" t="n">
        <v>0.583333333333333</v>
      </c>
      <c r="C496" s="10" t="n">
        <v>83.7</v>
      </c>
      <c r="D496" s="10" t="n">
        <v>83.3</v>
      </c>
      <c r="E496" s="10" t="n">
        <v>68.07</v>
      </c>
      <c r="F496" s="11" t="n">
        <v>2.119</v>
      </c>
      <c r="G496" s="10" t="n">
        <v>5.57</v>
      </c>
      <c r="H496" s="12" t="n">
        <v>235.1</v>
      </c>
      <c r="I496" s="11" t="n">
        <v>0</v>
      </c>
      <c r="J496" s="13" t="n">
        <v>72.1860684093803</v>
      </c>
      <c r="K496" s="14" t="n">
        <v>29.91</v>
      </c>
      <c r="L496" s="15" t="n">
        <v>42968</v>
      </c>
      <c r="M496" s="16"/>
    </row>
    <row r="497" customFormat="false" ht="15.6" hidden="false" customHeight="false" outlineLevel="0" collapsed="false">
      <c r="A497" s="8" t="n">
        <v>233</v>
      </c>
      <c r="B497" s="9" t="n">
        <v>0.625</v>
      </c>
      <c r="C497" s="10" t="n">
        <v>84.6</v>
      </c>
      <c r="D497" s="10" t="n">
        <v>70.8</v>
      </c>
      <c r="E497" s="10" t="n">
        <v>61.76</v>
      </c>
      <c r="F497" s="11" t="n">
        <v>1.455</v>
      </c>
      <c r="G497" s="10" t="n">
        <v>6.386</v>
      </c>
      <c r="H497" s="12" t="n">
        <v>270.4</v>
      </c>
      <c r="I497" s="11" t="n">
        <v>0</v>
      </c>
      <c r="J497" s="13" t="n">
        <v>69.8435242006716</v>
      </c>
      <c r="K497" s="14" t="n">
        <v>29.93</v>
      </c>
      <c r="L497" s="15" t="n">
        <v>42968</v>
      </c>
      <c r="M497" s="16"/>
    </row>
    <row r="498" customFormat="false" ht="15.6" hidden="false" customHeight="false" outlineLevel="0" collapsed="false">
      <c r="A498" s="8" t="n">
        <v>233</v>
      </c>
      <c r="B498" s="9" t="n">
        <v>0.666666666666667</v>
      </c>
      <c r="C498" s="10" t="n">
        <v>84.2</v>
      </c>
      <c r="D498" s="10" t="n">
        <v>70.3</v>
      </c>
      <c r="E498" s="10" t="n">
        <v>61.76</v>
      </c>
      <c r="F498" s="11" t="n">
        <v>0.539</v>
      </c>
      <c r="G498" s="10" t="n">
        <v>8.18</v>
      </c>
      <c r="H498" s="12" t="n">
        <v>282.9</v>
      </c>
      <c r="I498" s="11" t="n">
        <v>0</v>
      </c>
      <c r="J498" s="13" t="n">
        <v>70.4523365717823</v>
      </c>
      <c r="K498" s="14" t="n">
        <v>29.95</v>
      </c>
      <c r="L498" s="15" t="n">
        <v>42968</v>
      </c>
      <c r="M498" s="16"/>
    </row>
    <row r="499" customFormat="false" ht="15.6" hidden="false" customHeight="false" outlineLevel="0" collapsed="false">
      <c r="A499" s="8" t="n">
        <v>233</v>
      </c>
      <c r="B499" s="9" t="n">
        <v>0.708333333333333</v>
      </c>
      <c r="C499" s="10" t="n">
        <v>81</v>
      </c>
      <c r="D499" s="10" t="n">
        <v>77.2</v>
      </c>
      <c r="E499" s="10" t="n">
        <v>70</v>
      </c>
      <c r="F499" s="11" t="n">
        <v>0.209</v>
      </c>
      <c r="G499" s="10" t="n">
        <v>7.42</v>
      </c>
      <c r="H499" s="12" t="n">
        <v>285.7</v>
      </c>
      <c r="I499" s="11" t="n">
        <v>0</v>
      </c>
      <c r="J499" s="13" t="n">
        <v>70.8105694330731</v>
      </c>
      <c r="K499" s="14" t="n">
        <v>29.94</v>
      </c>
      <c r="L499" s="15" t="n">
        <v>42968</v>
      </c>
      <c r="M499" s="16"/>
    </row>
    <row r="500" customFormat="false" ht="15.6" hidden="false" customHeight="false" outlineLevel="0" collapsed="false">
      <c r="A500" s="8" t="n">
        <v>233</v>
      </c>
      <c r="B500" s="9" t="n">
        <v>0.75</v>
      </c>
      <c r="C500" s="10" t="n">
        <v>80.5</v>
      </c>
      <c r="D500" s="10" t="n">
        <v>76</v>
      </c>
      <c r="E500" s="10" t="n">
        <v>71.2</v>
      </c>
      <c r="F500" s="11" t="n">
        <v>0.157</v>
      </c>
      <c r="G500" s="10" t="n">
        <v>7.92</v>
      </c>
      <c r="H500" s="12" t="n">
        <v>279.8</v>
      </c>
      <c r="I500" s="11" t="n">
        <v>0</v>
      </c>
      <c r="J500" s="13" t="n">
        <v>69.9717943834462</v>
      </c>
      <c r="K500" s="14" t="n">
        <v>29.92</v>
      </c>
      <c r="L500" s="15" t="n">
        <v>42968</v>
      </c>
      <c r="M500" s="16"/>
    </row>
    <row r="501" customFormat="false" ht="15.6" hidden="false" customHeight="false" outlineLevel="0" collapsed="false">
      <c r="A501" s="8" t="n">
        <v>233</v>
      </c>
      <c r="B501" s="9" t="n">
        <v>0.791666666666667</v>
      </c>
      <c r="C501" s="10" t="n">
        <v>80.2</v>
      </c>
      <c r="D501" s="10" t="n">
        <v>74.7</v>
      </c>
      <c r="E501" s="10" t="n">
        <v>71.5</v>
      </c>
      <c r="F501" s="11" t="n">
        <v>0.022</v>
      </c>
      <c r="G501" s="10" t="n">
        <v>5.731</v>
      </c>
      <c r="H501" s="12" t="n">
        <v>278.3</v>
      </c>
      <c r="I501" s="11" t="n">
        <v>0</v>
      </c>
      <c r="J501" s="13" t="n">
        <v>70.1105077684517</v>
      </c>
      <c r="K501" s="14" t="n">
        <v>29.9</v>
      </c>
      <c r="L501" s="15" t="n">
        <v>42968</v>
      </c>
      <c r="M501" s="16"/>
    </row>
    <row r="502" customFormat="false" ht="15.6" hidden="false" customHeight="false" outlineLevel="0" collapsed="false">
      <c r="A502" s="8" t="n">
        <v>233</v>
      </c>
      <c r="B502" s="9" t="n">
        <v>0.833333333333333</v>
      </c>
      <c r="C502" s="10" t="n">
        <v>79.1</v>
      </c>
      <c r="D502" s="10" t="n">
        <v>79.1</v>
      </c>
      <c r="E502" s="10" t="n">
        <v>74.7</v>
      </c>
      <c r="F502" s="11" t="n">
        <v>0</v>
      </c>
      <c r="G502" s="10" t="n">
        <v>3.498</v>
      </c>
      <c r="H502" s="12" t="n">
        <v>273.2</v>
      </c>
      <c r="I502" s="11" t="n">
        <v>0</v>
      </c>
      <c r="J502" s="13" t="n">
        <v>70.8421283394721</v>
      </c>
      <c r="K502" s="14" t="n">
        <v>29.88</v>
      </c>
      <c r="L502" s="15" t="n">
        <v>42968</v>
      </c>
      <c r="M502" s="16"/>
    </row>
    <row r="503" customFormat="false" ht="15.6" hidden="false" customHeight="false" outlineLevel="0" collapsed="false">
      <c r="A503" s="8" t="n">
        <v>233</v>
      </c>
      <c r="B503" s="9" t="n">
        <v>0.875</v>
      </c>
      <c r="C503" s="10" t="n">
        <v>78</v>
      </c>
      <c r="D503" s="10" t="n">
        <v>82.1</v>
      </c>
      <c r="E503" s="10" t="n">
        <v>78.8</v>
      </c>
      <c r="F503" s="11" t="n">
        <v>0</v>
      </c>
      <c r="G503" s="10" t="n">
        <v>3.427</v>
      </c>
      <c r="H503" s="12" t="n">
        <v>278.5</v>
      </c>
      <c r="I503" s="11" t="n">
        <v>0</v>
      </c>
      <c r="J503" s="13" t="n">
        <v>71.2305866441856</v>
      </c>
      <c r="K503" s="14" t="n">
        <v>29.86</v>
      </c>
      <c r="L503" s="15" t="n">
        <v>42968</v>
      </c>
      <c r="M503" s="16"/>
    </row>
    <row r="504" customFormat="false" ht="15.6" hidden="false" customHeight="false" outlineLevel="0" collapsed="false">
      <c r="A504" s="8" t="n">
        <v>233</v>
      </c>
      <c r="B504" s="9" t="n">
        <v>0.916666666666667</v>
      </c>
      <c r="C504" s="10" t="n">
        <v>77.3</v>
      </c>
      <c r="D504" s="10" t="n">
        <v>86</v>
      </c>
      <c r="E504" s="10" t="n">
        <v>82</v>
      </c>
      <c r="F504" s="11" t="n">
        <v>0</v>
      </c>
      <c r="G504" s="10" t="n">
        <v>2.338</v>
      </c>
      <c r="H504" s="12" t="n">
        <v>250.9</v>
      </c>
      <c r="I504" s="11" t="n">
        <v>0</v>
      </c>
      <c r="J504" s="13" t="n">
        <v>71.1206029472891</v>
      </c>
      <c r="K504" s="14" t="n">
        <v>29.84</v>
      </c>
      <c r="L504" s="15" t="n">
        <v>42968</v>
      </c>
      <c r="M504" s="16"/>
    </row>
    <row r="505" customFormat="false" ht="15.6" hidden="false" customHeight="false" outlineLevel="0" collapsed="false">
      <c r="A505" s="8" t="n">
        <v>233</v>
      </c>
      <c r="B505" s="9" t="n">
        <v>0.958333333333333</v>
      </c>
      <c r="C505" s="10" t="n">
        <v>76.3</v>
      </c>
      <c r="D505" s="10" t="n">
        <v>86.7</v>
      </c>
      <c r="E505" s="10" t="n">
        <v>85.4</v>
      </c>
      <c r="F505" s="11" t="n">
        <v>0</v>
      </c>
      <c r="G505" s="10" t="n">
        <v>3.472</v>
      </c>
      <c r="H505" s="12" t="n">
        <v>226.1</v>
      </c>
      <c r="I505" s="11" t="n">
        <v>0</v>
      </c>
      <c r="J505" s="13" t="n">
        <v>71.5776748849212</v>
      </c>
      <c r="K505" s="14" t="n">
        <v>29.83</v>
      </c>
      <c r="L505" s="15" t="n">
        <v>42968</v>
      </c>
      <c r="M505" s="16"/>
    </row>
    <row r="506" customFormat="false" ht="15.6" hidden="false" customHeight="false" outlineLevel="0" collapsed="false">
      <c r="A506" s="8" t="n">
        <v>233</v>
      </c>
      <c r="B506" s="9" t="n">
        <v>1</v>
      </c>
      <c r="C506" s="10" t="n">
        <v>76.4</v>
      </c>
      <c r="D506" s="10" t="n">
        <v>87</v>
      </c>
      <c r="E506" s="10" t="n">
        <v>85.2</v>
      </c>
      <c r="F506" s="11" t="n">
        <v>0</v>
      </c>
      <c r="G506" s="10" t="n">
        <v>4.112</v>
      </c>
      <c r="H506" s="12" t="n">
        <v>228.6</v>
      </c>
      <c r="I506" s="11" t="n">
        <v>0</v>
      </c>
      <c r="J506" s="13" t="n">
        <v>71.0377808312707</v>
      </c>
      <c r="K506" s="14" t="n">
        <v>29.83</v>
      </c>
      <c r="L506" s="15" t="n">
        <v>42968</v>
      </c>
      <c r="M506" s="16"/>
    </row>
    <row r="507" customFormat="false" ht="15.6" hidden="false" customHeight="false" outlineLevel="0" collapsed="false">
      <c r="A507" s="8" t="n">
        <v>234</v>
      </c>
      <c r="B507" s="9" t="n">
        <v>0.0416666666666667</v>
      </c>
      <c r="C507" s="10" t="n">
        <v>75.3</v>
      </c>
      <c r="D507" s="10" t="n">
        <v>89.4</v>
      </c>
      <c r="E507" s="10" t="n">
        <v>86.8</v>
      </c>
      <c r="F507" s="11" t="n">
        <v>0</v>
      </c>
      <c r="G507" s="10" t="n">
        <v>3.964</v>
      </c>
      <c r="H507" s="12" t="n">
        <v>229.1</v>
      </c>
      <c r="I507" s="11" t="n">
        <v>0</v>
      </c>
      <c r="J507" s="13" t="n">
        <v>71.3465403871304</v>
      </c>
      <c r="K507" s="14" t="n">
        <v>29.83</v>
      </c>
      <c r="L507" s="15" t="n">
        <v>42969</v>
      </c>
      <c r="M507" s="16"/>
    </row>
    <row r="508" customFormat="false" ht="15.6" hidden="false" customHeight="false" outlineLevel="0" collapsed="false">
      <c r="A508" s="8" t="n">
        <v>234</v>
      </c>
      <c r="B508" s="9" t="n">
        <v>0.0833333333333333</v>
      </c>
      <c r="C508" s="10" t="n">
        <v>75</v>
      </c>
      <c r="D508" s="10" t="n">
        <v>90</v>
      </c>
      <c r="E508" s="10" t="n">
        <v>89.2</v>
      </c>
      <c r="F508" s="11" t="n">
        <v>0</v>
      </c>
      <c r="G508" s="10" t="n">
        <v>5.243</v>
      </c>
      <c r="H508" s="12" t="n">
        <v>224</v>
      </c>
      <c r="I508" s="11" t="n">
        <v>0</v>
      </c>
      <c r="J508" s="13" t="n">
        <v>71.5110057246019</v>
      </c>
      <c r="K508" s="14" t="n">
        <v>29.84</v>
      </c>
      <c r="L508" s="15" t="n">
        <v>42969</v>
      </c>
      <c r="M508" s="16"/>
    </row>
    <row r="509" customFormat="false" ht="15.6" hidden="false" customHeight="false" outlineLevel="0" collapsed="false">
      <c r="A509" s="8" t="n">
        <v>234</v>
      </c>
      <c r="B509" s="9" t="n">
        <v>0.125</v>
      </c>
      <c r="C509" s="10" t="n">
        <v>75.1</v>
      </c>
      <c r="D509" s="10" t="n">
        <v>90.2</v>
      </c>
      <c r="E509" s="10" t="n">
        <v>89.3</v>
      </c>
      <c r="F509" s="11" t="n">
        <v>0</v>
      </c>
      <c r="G509" s="10" t="n">
        <v>5.428</v>
      </c>
      <c r="H509" s="12" t="n">
        <v>223.7</v>
      </c>
      <c r="I509" s="11" t="n">
        <v>0</v>
      </c>
      <c r="J509" s="13" t="n">
        <v>71.6426238800511</v>
      </c>
      <c r="K509" s="14" t="n">
        <v>29.85</v>
      </c>
      <c r="L509" s="15" t="n">
        <v>42969</v>
      </c>
      <c r="M509" s="16"/>
    </row>
    <row r="510" customFormat="false" ht="15.6" hidden="false" customHeight="false" outlineLevel="0" collapsed="false">
      <c r="A510" s="8" t="n">
        <v>234</v>
      </c>
      <c r="B510" s="9" t="n">
        <v>0.166666666666667</v>
      </c>
      <c r="C510" s="10" t="n">
        <v>75.3</v>
      </c>
      <c r="D510" s="10" t="n">
        <v>91.4</v>
      </c>
      <c r="E510" s="10" t="n">
        <v>89.9</v>
      </c>
      <c r="F510" s="11" t="n">
        <v>0</v>
      </c>
      <c r="G510" s="10" t="n">
        <v>5.528</v>
      </c>
      <c r="H510" s="12" t="n">
        <v>230.3</v>
      </c>
      <c r="I510" s="11" t="n">
        <v>0</v>
      </c>
      <c r="J510" s="13" t="n">
        <v>71.967214847812</v>
      </c>
      <c r="K510" s="14" t="n">
        <v>29.84</v>
      </c>
      <c r="L510" s="15" t="n">
        <v>42969</v>
      </c>
      <c r="M510" s="16"/>
    </row>
    <row r="511" customFormat="false" ht="15.6" hidden="false" customHeight="false" outlineLevel="0" collapsed="false">
      <c r="A511" s="8" t="n">
        <v>234</v>
      </c>
      <c r="B511" s="9" t="n">
        <v>0.208333333333333</v>
      </c>
      <c r="C511" s="10" t="n">
        <v>75.2</v>
      </c>
      <c r="D511" s="10" t="n">
        <v>92</v>
      </c>
      <c r="E511" s="10" t="n">
        <v>91.1</v>
      </c>
      <c r="F511" s="11" t="n">
        <v>0</v>
      </c>
      <c r="G511" s="10" t="n">
        <v>5.176</v>
      </c>
      <c r="H511" s="12" t="n">
        <v>233.3</v>
      </c>
      <c r="I511" s="11" t="n">
        <v>0</v>
      </c>
      <c r="J511" s="13" t="n">
        <v>72.2598819045268</v>
      </c>
      <c r="K511" s="14" t="n">
        <v>29.84</v>
      </c>
      <c r="L511" s="15" t="n">
        <v>42969</v>
      </c>
      <c r="M511" s="16"/>
    </row>
    <row r="512" customFormat="false" ht="15.6" hidden="false" customHeight="false" outlineLevel="0" collapsed="false">
      <c r="A512" s="8" t="n">
        <v>234</v>
      </c>
      <c r="B512" s="9" t="n">
        <v>0.25</v>
      </c>
      <c r="C512" s="10" t="n">
        <v>76.1</v>
      </c>
      <c r="D512" s="10" t="n">
        <v>92</v>
      </c>
      <c r="E512" s="10" t="n">
        <v>91.1</v>
      </c>
      <c r="F512" s="11" t="n">
        <v>0</v>
      </c>
      <c r="G512" s="10" t="n">
        <v>5.648</v>
      </c>
      <c r="H512" s="12" t="n">
        <v>234.3</v>
      </c>
      <c r="I512" s="11" t="n">
        <v>0</v>
      </c>
      <c r="J512" s="13" t="n">
        <v>72.6214221111325</v>
      </c>
      <c r="K512" s="14" t="n">
        <v>29.83</v>
      </c>
      <c r="L512" s="15" t="n">
        <v>42969</v>
      </c>
      <c r="M512" s="16"/>
    </row>
    <row r="513" customFormat="false" ht="15.6" hidden="false" customHeight="false" outlineLevel="0" collapsed="false">
      <c r="A513" s="8" t="n">
        <v>234</v>
      </c>
      <c r="B513" s="9" t="n">
        <v>0.291666666666667</v>
      </c>
      <c r="C513" s="10" t="n">
        <v>76.9</v>
      </c>
      <c r="D513" s="10" t="n">
        <v>92</v>
      </c>
      <c r="E513" s="10" t="n">
        <v>89.3</v>
      </c>
      <c r="F513" s="11" t="n">
        <v>0.026</v>
      </c>
      <c r="G513" s="10" t="n">
        <v>5.754</v>
      </c>
      <c r="H513" s="12" t="n">
        <v>254.4</v>
      </c>
      <c r="I513" s="11" t="n">
        <v>0</v>
      </c>
      <c r="J513" s="13" t="n">
        <v>73.1571750011128</v>
      </c>
      <c r="K513" s="14" t="n">
        <v>29.82</v>
      </c>
      <c r="L513" s="15" t="n">
        <v>42969</v>
      </c>
      <c r="M513" s="16"/>
    </row>
    <row r="514" customFormat="false" ht="15.6" hidden="false" customHeight="false" outlineLevel="0" collapsed="false">
      <c r="A514" s="8" t="n">
        <v>234</v>
      </c>
      <c r="B514" s="9" t="n">
        <v>0.333333333333333</v>
      </c>
      <c r="C514" s="10" t="n">
        <v>80.2</v>
      </c>
      <c r="D514" s="10" t="n">
        <v>89.6</v>
      </c>
      <c r="E514" s="10" t="n">
        <v>82.6</v>
      </c>
      <c r="F514" s="11" t="n">
        <v>0.298</v>
      </c>
      <c r="G514" s="10" t="n">
        <v>7.95</v>
      </c>
      <c r="H514" s="12" t="n">
        <v>256.2</v>
      </c>
      <c r="I514" s="11" t="n">
        <v>0</v>
      </c>
      <c r="J514" s="13" t="n">
        <v>74.4277868998695</v>
      </c>
      <c r="K514" s="14" t="n">
        <v>29.81</v>
      </c>
      <c r="L514" s="15" t="n">
        <v>42969</v>
      </c>
      <c r="M514" s="16"/>
    </row>
    <row r="515" customFormat="false" ht="15.6" hidden="false" customHeight="false" outlineLevel="0" collapsed="false">
      <c r="A515" s="8" t="n">
        <v>234</v>
      </c>
      <c r="B515" s="9" t="n">
        <v>0.375</v>
      </c>
      <c r="C515" s="10" t="n">
        <v>82.7</v>
      </c>
      <c r="D515" s="10" t="n">
        <v>83.1</v>
      </c>
      <c r="E515" s="10" t="n">
        <v>75.9</v>
      </c>
      <c r="F515" s="11" t="n">
        <v>0.9</v>
      </c>
      <c r="G515" s="10" t="n">
        <v>8.61</v>
      </c>
      <c r="H515" s="12" t="n">
        <v>260.5</v>
      </c>
      <c r="I515" s="11" t="n">
        <v>0</v>
      </c>
      <c r="J515" s="13" t="n">
        <v>74.6714628653738</v>
      </c>
      <c r="K515" s="14" t="n">
        <v>29.79</v>
      </c>
      <c r="L515" s="15" t="n">
        <v>42969</v>
      </c>
      <c r="M515" s="16"/>
    </row>
    <row r="516" customFormat="false" ht="15.6" hidden="false" customHeight="false" outlineLevel="0" collapsed="false">
      <c r="A516" s="8" t="n">
        <v>234</v>
      </c>
      <c r="B516" s="9" t="n">
        <v>0.416666666666667</v>
      </c>
      <c r="C516" s="10" t="n">
        <v>85.1</v>
      </c>
      <c r="D516" s="10" t="n">
        <v>76.7</v>
      </c>
      <c r="E516" s="10" t="n">
        <v>-0.806</v>
      </c>
      <c r="F516" s="11" t="n">
        <v>1.663</v>
      </c>
      <c r="G516" s="10" t="n">
        <v>9.64</v>
      </c>
      <c r="H516" s="12" t="n">
        <v>257.8</v>
      </c>
      <c r="I516" s="11" t="n">
        <v>0</v>
      </c>
      <c r="J516" s="13" t="n">
        <v>74.2108240374307</v>
      </c>
      <c r="K516" s="14" t="n">
        <v>29.8</v>
      </c>
      <c r="L516" s="15" t="n">
        <v>42969</v>
      </c>
      <c r="M516" s="16"/>
    </row>
    <row r="517" customFormat="false" ht="15.6" hidden="false" customHeight="false" outlineLevel="0" collapsed="false">
      <c r="A517" s="8" t="n">
        <v>234</v>
      </c>
      <c r="B517" s="9" t="n">
        <v>0.458333333333333</v>
      </c>
      <c r="C517" s="10" t="n">
        <v>86.7</v>
      </c>
      <c r="D517" s="10" t="n">
        <v>73.5</v>
      </c>
      <c r="E517" s="10" t="n">
        <v>62.1</v>
      </c>
      <c r="F517" s="11" t="n">
        <v>2.44</v>
      </c>
      <c r="G517" s="10" t="n">
        <v>8.75</v>
      </c>
      <c r="H517" s="12" t="n">
        <v>264.7</v>
      </c>
      <c r="I517" s="11" t="n">
        <v>0</v>
      </c>
      <c r="J517" s="13" t="n">
        <v>72.4974116980254</v>
      </c>
      <c r="K517" s="14" t="n">
        <v>29.8</v>
      </c>
      <c r="L517" s="15" t="n">
        <v>42969</v>
      </c>
      <c r="M517" s="16"/>
    </row>
    <row r="518" customFormat="false" ht="15.6" hidden="false" customHeight="false" outlineLevel="0" collapsed="false">
      <c r="A518" s="8" t="n">
        <v>234</v>
      </c>
      <c r="B518" s="9" t="n">
        <v>0.5</v>
      </c>
      <c r="C518" s="10" t="n">
        <v>87.7</v>
      </c>
      <c r="D518" s="10" t="n">
        <v>94.8</v>
      </c>
      <c r="E518" s="10" t="n">
        <v>60.07</v>
      </c>
      <c r="F518" s="11" t="n">
        <v>1.016</v>
      </c>
      <c r="G518" s="10" t="n">
        <v>8.71</v>
      </c>
      <c r="H518" s="12" t="n">
        <v>276.2</v>
      </c>
      <c r="I518" s="11" t="n">
        <v>0.19</v>
      </c>
      <c r="J518" s="13" t="n">
        <v>73.2946350165754</v>
      </c>
      <c r="K518" s="14" t="n">
        <v>29.79</v>
      </c>
      <c r="L518" s="15" t="n">
        <v>42969</v>
      </c>
      <c r="M518" s="16"/>
    </row>
    <row r="519" customFormat="false" ht="15.6" hidden="false" customHeight="false" outlineLevel="0" collapsed="false">
      <c r="A519" s="8" t="n">
        <v>234</v>
      </c>
      <c r="B519" s="9" t="n">
        <v>0.541666666666667</v>
      </c>
      <c r="C519" s="10" t="n">
        <v>75.9</v>
      </c>
      <c r="D519" s="10" t="n">
        <v>96.4</v>
      </c>
      <c r="E519" s="10" t="n">
        <v>92.4</v>
      </c>
      <c r="F519" s="11" t="n">
        <v>0.732</v>
      </c>
      <c r="G519" s="10" t="n">
        <v>7.18</v>
      </c>
      <c r="H519" s="12" t="n">
        <v>253.3</v>
      </c>
      <c r="I519" s="11" t="n">
        <v>0.16</v>
      </c>
      <c r="J519" s="13" t="n">
        <v>73.0184104868972</v>
      </c>
      <c r="K519" s="14" t="n">
        <v>29.83</v>
      </c>
      <c r="L519" s="15" t="n">
        <v>42969</v>
      </c>
      <c r="M519" s="16"/>
    </row>
    <row r="520" customFormat="false" ht="15.6" hidden="false" customHeight="false" outlineLevel="0" collapsed="false">
      <c r="A520" s="8" t="n">
        <v>234</v>
      </c>
      <c r="B520" s="9" t="n">
        <v>0.583333333333333</v>
      </c>
      <c r="C520" s="10" t="n">
        <v>75.7</v>
      </c>
      <c r="D520" s="10" t="n">
        <v>97</v>
      </c>
      <c r="E520" s="10" t="n">
        <v>89.6</v>
      </c>
      <c r="F520" s="11" t="n">
        <v>0.711</v>
      </c>
      <c r="G520" s="10" t="n">
        <v>7.17</v>
      </c>
      <c r="H520" s="12" t="n">
        <v>272.9</v>
      </c>
      <c r="I520" s="11" t="n">
        <v>0.07</v>
      </c>
      <c r="J520" s="13" t="n">
        <v>72.6399885867468</v>
      </c>
      <c r="K520" s="14" t="n">
        <v>29.87</v>
      </c>
      <c r="L520" s="15" t="n">
        <v>42969</v>
      </c>
      <c r="M520" s="16"/>
    </row>
    <row r="521" customFormat="false" ht="15.6" hidden="false" customHeight="false" outlineLevel="0" collapsed="false">
      <c r="A521" s="8" t="n">
        <v>234</v>
      </c>
      <c r="B521" s="9" t="n">
        <v>0.625</v>
      </c>
      <c r="C521" s="10" t="n">
        <v>77.9</v>
      </c>
      <c r="D521" s="10" t="n">
        <v>94.1</v>
      </c>
      <c r="E521" s="10" t="n">
        <v>82.5</v>
      </c>
      <c r="F521" s="11" t="n">
        <v>1.21</v>
      </c>
      <c r="G521" s="10" t="n">
        <v>6.692</v>
      </c>
      <c r="H521" s="12" t="n">
        <v>269.7</v>
      </c>
      <c r="I521" s="11" t="n">
        <v>0</v>
      </c>
      <c r="J521" s="13" t="n">
        <v>72.9001649102773</v>
      </c>
      <c r="K521" s="14" t="n">
        <v>29.88</v>
      </c>
      <c r="L521" s="15" t="n">
        <v>42969</v>
      </c>
      <c r="M521" s="16"/>
    </row>
    <row r="522" customFormat="false" ht="15.6" hidden="false" customHeight="false" outlineLevel="0" collapsed="false">
      <c r="A522" s="8" t="n">
        <v>234</v>
      </c>
      <c r="B522" s="9" t="n">
        <v>0.666666666666667</v>
      </c>
      <c r="C522" s="10" t="n">
        <v>82.2</v>
      </c>
      <c r="D522" s="10" t="n">
        <v>85.4</v>
      </c>
      <c r="E522" s="10" t="n">
        <v>63.93</v>
      </c>
      <c r="F522" s="11" t="n">
        <v>1.258</v>
      </c>
      <c r="G522" s="10" t="n">
        <v>6.697</v>
      </c>
      <c r="H522" s="12" t="n">
        <v>261</v>
      </c>
      <c r="I522" s="11" t="n">
        <v>0</v>
      </c>
      <c r="J522" s="13" t="n">
        <v>68.9796546295777</v>
      </c>
      <c r="K522" s="14" t="n">
        <v>29.89</v>
      </c>
      <c r="L522" s="15" t="n">
        <v>42969</v>
      </c>
      <c r="M522" s="16"/>
    </row>
    <row r="523" customFormat="false" ht="15.6" hidden="false" customHeight="false" outlineLevel="0" collapsed="false">
      <c r="A523" s="8" t="n">
        <v>234</v>
      </c>
      <c r="B523" s="9" t="n">
        <v>0.708333333333333</v>
      </c>
      <c r="C523" s="10" t="n">
        <v>82.5</v>
      </c>
      <c r="D523" s="10" t="n">
        <v>82.5</v>
      </c>
      <c r="E523" s="10" t="n">
        <v>65.49</v>
      </c>
      <c r="F523" s="11" t="n">
        <v>0.675</v>
      </c>
      <c r="G523" s="10" t="n">
        <v>7.04</v>
      </c>
      <c r="H523" s="12" t="n">
        <v>223.4</v>
      </c>
      <c r="I523" s="11" t="n">
        <v>0</v>
      </c>
      <c r="J523" s="13" t="n">
        <v>73.3143763340046</v>
      </c>
      <c r="K523" s="14" t="n">
        <v>29.87</v>
      </c>
      <c r="L523" s="15" t="n">
        <v>42969</v>
      </c>
      <c r="M523" s="16"/>
    </row>
    <row r="524" customFormat="false" ht="15.6" hidden="false" customHeight="false" outlineLevel="0" collapsed="false">
      <c r="A524" s="8" t="n">
        <v>234</v>
      </c>
      <c r="B524" s="9" t="n">
        <v>0.75</v>
      </c>
      <c r="C524" s="10" t="n">
        <v>82.1</v>
      </c>
      <c r="D524" s="10" t="n">
        <v>80.5</v>
      </c>
      <c r="E524" s="10" t="n">
        <v>75.9</v>
      </c>
      <c r="F524" s="11" t="n">
        <v>0.232</v>
      </c>
      <c r="G524" s="10" t="n">
        <v>6.108</v>
      </c>
      <c r="H524" s="12" t="n">
        <v>216.9</v>
      </c>
      <c r="I524" s="11" t="n">
        <v>0</v>
      </c>
      <c r="J524" s="13" t="n">
        <v>74.006536264721</v>
      </c>
      <c r="K524" s="14" t="n">
        <v>29.86</v>
      </c>
      <c r="L524" s="15" t="n">
        <v>42969</v>
      </c>
      <c r="M524" s="16"/>
    </row>
    <row r="525" customFormat="false" ht="15.6" hidden="false" customHeight="false" outlineLevel="0" collapsed="false">
      <c r="A525" s="8" t="n">
        <v>234</v>
      </c>
      <c r="B525" s="9" t="n">
        <v>0.791666666666667</v>
      </c>
      <c r="C525" s="10" t="n">
        <v>81.5</v>
      </c>
      <c r="D525" s="10" t="n">
        <v>81.6</v>
      </c>
      <c r="E525" s="10" t="n">
        <v>77.1</v>
      </c>
      <c r="F525" s="11" t="n">
        <v>0.019</v>
      </c>
      <c r="G525" s="10" t="n">
        <v>5.258</v>
      </c>
      <c r="H525" s="12" t="n">
        <v>228.3</v>
      </c>
      <c r="I525" s="11" t="n">
        <v>0</v>
      </c>
      <c r="J525" s="13" t="n">
        <v>73.6902191101102</v>
      </c>
      <c r="K525" s="14" t="n">
        <v>29.83</v>
      </c>
      <c r="L525" s="15" t="n">
        <v>42969</v>
      </c>
      <c r="M525" s="16"/>
    </row>
    <row r="526" customFormat="false" ht="15.6" hidden="false" customHeight="false" outlineLevel="0" collapsed="false">
      <c r="A526" s="8" t="n">
        <v>234</v>
      </c>
      <c r="B526" s="9" t="n">
        <v>0.833333333333333</v>
      </c>
      <c r="C526" s="10" t="n">
        <v>79.8</v>
      </c>
      <c r="D526" s="10" t="n">
        <v>86.1</v>
      </c>
      <c r="E526" s="10" t="n">
        <v>81.6</v>
      </c>
      <c r="F526" s="11" t="n">
        <v>0</v>
      </c>
      <c r="G526" s="10" t="n">
        <v>5.449</v>
      </c>
      <c r="H526" s="12" t="n">
        <v>223.5</v>
      </c>
      <c r="I526" s="11" t="n">
        <v>0</v>
      </c>
      <c r="J526" s="13" t="n">
        <v>73.6125767069441</v>
      </c>
      <c r="K526" s="14" t="n">
        <v>29.81</v>
      </c>
      <c r="L526" s="15" t="n">
        <v>42969</v>
      </c>
      <c r="M526" s="16"/>
    </row>
    <row r="527" customFormat="false" ht="15.6" hidden="false" customHeight="false" outlineLevel="0" collapsed="false">
      <c r="A527" s="8" t="n">
        <v>234</v>
      </c>
      <c r="B527" s="9" t="n">
        <v>0.875</v>
      </c>
      <c r="C527" s="10" t="n">
        <v>78.5</v>
      </c>
      <c r="D527" s="10" t="n">
        <v>87.9</v>
      </c>
      <c r="E527" s="10" t="n">
        <v>85</v>
      </c>
      <c r="F527" s="11" t="n">
        <v>0</v>
      </c>
      <c r="G527" s="10" t="n">
        <v>5.702</v>
      </c>
      <c r="H527" s="12" t="n">
        <v>227.8</v>
      </c>
      <c r="I527" s="11" t="n">
        <v>0</v>
      </c>
      <c r="J527" s="13" t="n">
        <v>73.1150961544731</v>
      </c>
      <c r="K527" s="14" t="n">
        <v>29.77</v>
      </c>
      <c r="L527" s="15" t="n">
        <v>42969</v>
      </c>
      <c r="M527" s="16"/>
    </row>
    <row r="528" customFormat="false" ht="15.6" hidden="false" customHeight="false" outlineLevel="0" collapsed="false">
      <c r="A528" s="8" t="n">
        <v>234</v>
      </c>
      <c r="B528" s="9" t="n">
        <v>0.916666666666667</v>
      </c>
      <c r="C528" s="10" t="n">
        <v>77.4</v>
      </c>
      <c r="D528" s="10" t="n">
        <v>90.3</v>
      </c>
      <c r="E528" s="10" t="n">
        <v>87.7</v>
      </c>
      <c r="F528" s="11" t="n">
        <v>0</v>
      </c>
      <c r="G528" s="10" t="n">
        <v>4.798</v>
      </c>
      <c r="H528" s="12" t="n">
        <v>238.1</v>
      </c>
      <c r="I528" s="11" t="n">
        <v>0</v>
      </c>
      <c r="J528" s="13" t="n">
        <v>74.2122670033126</v>
      </c>
      <c r="K528" s="14" t="n">
        <v>29.75</v>
      </c>
      <c r="L528" s="15" t="n">
        <v>42969</v>
      </c>
      <c r="M528" s="16"/>
    </row>
    <row r="529" customFormat="false" ht="15.6" hidden="false" customHeight="false" outlineLevel="0" collapsed="false">
      <c r="A529" s="8" t="n">
        <v>234</v>
      </c>
      <c r="B529" s="9" t="n">
        <v>0.958333333333333</v>
      </c>
      <c r="C529" s="10" t="n">
        <v>77.5</v>
      </c>
      <c r="D529" s="10" t="n">
        <v>91.1</v>
      </c>
      <c r="E529" s="10" t="n">
        <v>89.8</v>
      </c>
      <c r="F529" s="11" t="n">
        <v>0</v>
      </c>
      <c r="G529" s="10" t="n">
        <v>5.071</v>
      </c>
      <c r="H529" s="12" t="n">
        <v>237.4</v>
      </c>
      <c r="I529" s="11" t="n">
        <v>0</v>
      </c>
      <c r="J529" s="13" t="n">
        <v>74.1120939134962</v>
      </c>
      <c r="K529" s="14" t="n">
        <v>29.76</v>
      </c>
      <c r="L529" s="15" t="n">
        <v>42969</v>
      </c>
      <c r="M529" s="16"/>
    </row>
    <row r="530" customFormat="false" ht="15.6" hidden="false" customHeight="false" outlineLevel="0" collapsed="false">
      <c r="A530" s="8" t="n">
        <v>234</v>
      </c>
      <c r="B530" s="9" t="n">
        <v>1</v>
      </c>
      <c r="C530" s="10" t="n">
        <v>77.4</v>
      </c>
      <c r="D530" s="10" t="n">
        <v>93.4</v>
      </c>
      <c r="E530" s="10" t="n">
        <v>91</v>
      </c>
      <c r="F530" s="11" t="n">
        <v>0</v>
      </c>
      <c r="G530" s="10" t="n">
        <v>4.364</v>
      </c>
      <c r="H530" s="12" t="n">
        <v>233.3</v>
      </c>
      <c r="I530" s="11" t="n">
        <v>0</v>
      </c>
      <c r="J530" s="13" t="n">
        <v>74.1957460081758</v>
      </c>
      <c r="K530" s="14" t="n">
        <v>29.76</v>
      </c>
      <c r="L530" s="15" t="n">
        <v>42969</v>
      </c>
      <c r="M530" s="16"/>
    </row>
    <row r="531" customFormat="false" ht="15.6" hidden="false" customHeight="false" outlineLevel="0" collapsed="false">
      <c r="A531" s="8" t="n">
        <v>235</v>
      </c>
      <c r="B531" s="9" t="n">
        <v>0.0416666666666667</v>
      </c>
      <c r="C531" s="10" t="n">
        <v>76.9</v>
      </c>
      <c r="D531" s="10" t="n">
        <v>93.5</v>
      </c>
      <c r="E531" s="10" t="n">
        <v>92.9</v>
      </c>
      <c r="F531" s="11" t="n">
        <v>0</v>
      </c>
      <c r="G531" s="10" t="n">
        <v>5.109</v>
      </c>
      <c r="H531" s="12" t="n">
        <v>235.6</v>
      </c>
      <c r="I531" s="11" t="n">
        <v>0</v>
      </c>
      <c r="J531" s="13" t="n">
        <v>74.4261226024352</v>
      </c>
      <c r="K531" s="14" t="n">
        <v>29.76</v>
      </c>
      <c r="L531" s="15" t="n">
        <v>42970</v>
      </c>
      <c r="M531" s="16"/>
    </row>
    <row r="532" customFormat="false" ht="15.6" hidden="false" customHeight="false" outlineLevel="0" collapsed="false">
      <c r="A532" s="8" t="n">
        <v>235</v>
      </c>
      <c r="B532" s="9" t="n">
        <v>0.0833333333333333</v>
      </c>
      <c r="C532" s="10" t="n">
        <v>76.8</v>
      </c>
      <c r="D532" s="10" t="n">
        <v>93.7</v>
      </c>
      <c r="E532" s="10" t="n">
        <v>93.1</v>
      </c>
      <c r="F532" s="11" t="n">
        <v>0</v>
      </c>
      <c r="G532" s="10" t="n">
        <v>5.16</v>
      </c>
      <c r="H532" s="12" t="n">
        <v>234.2</v>
      </c>
      <c r="I532" s="11" t="n">
        <v>0</v>
      </c>
      <c r="J532" s="13" t="n">
        <v>74.1921611380287</v>
      </c>
      <c r="K532" s="14" t="n">
        <v>29.76</v>
      </c>
      <c r="L532" s="15" t="n">
        <v>42970</v>
      </c>
      <c r="M532" s="16"/>
    </row>
    <row r="533" customFormat="false" ht="15.6" hidden="false" customHeight="false" outlineLevel="0" collapsed="false">
      <c r="A533" s="8" t="n">
        <v>235</v>
      </c>
      <c r="B533" s="9" t="n">
        <v>0.125</v>
      </c>
      <c r="C533" s="10" t="n">
        <v>76.3</v>
      </c>
      <c r="D533" s="10" t="n">
        <v>94.7</v>
      </c>
      <c r="E533" s="10" t="n">
        <v>93.4</v>
      </c>
      <c r="F533" s="11" t="n">
        <v>0</v>
      </c>
      <c r="G533" s="10" t="n">
        <v>5.162</v>
      </c>
      <c r="H533" s="12" t="n">
        <v>233.5</v>
      </c>
      <c r="I533" s="11" t="n">
        <v>0</v>
      </c>
      <c r="J533" s="13" t="n">
        <v>74.1429661861939</v>
      </c>
      <c r="K533" s="14" t="n">
        <v>29.77</v>
      </c>
      <c r="L533" s="15" t="n">
        <v>42970</v>
      </c>
      <c r="M533" s="16"/>
    </row>
    <row r="534" customFormat="false" ht="15.6" hidden="false" customHeight="false" outlineLevel="0" collapsed="false">
      <c r="A534" s="8" t="n">
        <v>235</v>
      </c>
      <c r="B534" s="9" t="n">
        <v>0.166666666666667</v>
      </c>
      <c r="C534" s="10" t="n">
        <v>76.2</v>
      </c>
      <c r="D534" s="10" t="n">
        <v>95.6</v>
      </c>
      <c r="E534" s="10" t="n">
        <v>94.4</v>
      </c>
      <c r="F534" s="11" t="n">
        <v>0</v>
      </c>
      <c r="G534" s="10" t="n">
        <v>5.323</v>
      </c>
      <c r="H534" s="12" t="n">
        <v>235.3</v>
      </c>
      <c r="I534" s="11" t="n">
        <v>0</v>
      </c>
      <c r="J534" s="13" t="n">
        <v>73.9645799523672</v>
      </c>
      <c r="K534" s="14" t="n">
        <v>29.77</v>
      </c>
      <c r="L534" s="15" t="n">
        <v>42970</v>
      </c>
      <c r="M534" s="16"/>
    </row>
    <row r="535" customFormat="false" ht="15.6" hidden="false" customHeight="false" outlineLevel="0" collapsed="false">
      <c r="A535" s="8" t="n">
        <v>235</v>
      </c>
      <c r="B535" s="9" t="n">
        <v>0.208333333333333</v>
      </c>
      <c r="C535" s="10" t="n">
        <v>75.8</v>
      </c>
      <c r="D535" s="10" t="n">
        <v>96.3</v>
      </c>
      <c r="E535" s="10" t="n">
        <v>95.3</v>
      </c>
      <c r="F535" s="11" t="n">
        <v>0</v>
      </c>
      <c r="G535" s="10" t="n">
        <v>4.939</v>
      </c>
      <c r="H535" s="12" t="n">
        <v>232.1</v>
      </c>
      <c r="I535" s="11" t="n">
        <v>0</v>
      </c>
      <c r="J535" s="13" t="n">
        <v>74.381389733313</v>
      </c>
      <c r="K535" s="14" t="n">
        <v>29.77</v>
      </c>
      <c r="L535" s="15" t="n">
        <v>42970</v>
      </c>
      <c r="M535" s="16"/>
    </row>
    <row r="536" customFormat="false" ht="15.6" hidden="false" customHeight="false" outlineLevel="0" collapsed="false">
      <c r="A536" s="8" t="n">
        <v>235</v>
      </c>
      <c r="B536" s="9" t="n">
        <v>0.25</v>
      </c>
      <c r="C536" s="10" t="n">
        <v>76.1</v>
      </c>
      <c r="D536" s="10" t="n">
        <v>96.3</v>
      </c>
      <c r="E536" s="10" t="n">
        <v>95.3</v>
      </c>
      <c r="F536" s="11" t="n">
        <v>0</v>
      </c>
      <c r="G536" s="10" t="n">
        <v>5.312</v>
      </c>
      <c r="H536" s="12" t="n">
        <v>234.6</v>
      </c>
      <c r="I536" s="11" t="n">
        <v>0</v>
      </c>
      <c r="J536" s="13" t="n">
        <v>74.5183269563248</v>
      </c>
      <c r="K536" s="14" t="n">
        <v>29.76</v>
      </c>
      <c r="L536" s="15" t="n">
        <v>42970</v>
      </c>
      <c r="M536" s="16"/>
    </row>
    <row r="537" customFormat="false" ht="15.6" hidden="false" customHeight="false" outlineLevel="0" collapsed="false">
      <c r="A537" s="8" t="n">
        <v>235</v>
      </c>
      <c r="B537" s="9" t="n">
        <v>0.291666666666667</v>
      </c>
      <c r="C537" s="10" t="n">
        <v>77.8</v>
      </c>
      <c r="D537" s="10" t="n">
        <v>95.8</v>
      </c>
      <c r="E537" s="10" t="n">
        <v>91.9</v>
      </c>
      <c r="F537" s="11" t="n">
        <v>0.026</v>
      </c>
      <c r="G537" s="10" t="n">
        <v>5.826</v>
      </c>
      <c r="H537" s="12" t="n">
        <v>240.1</v>
      </c>
      <c r="I537" s="11" t="n">
        <v>0</v>
      </c>
      <c r="J537" s="13" t="n">
        <v>74.8676665925445</v>
      </c>
      <c r="K537" s="14" t="n">
        <v>29.75</v>
      </c>
      <c r="L537" s="15" t="n">
        <v>42970</v>
      </c>
      <c r="M537" s="16"/>
    </row>
    <row r="538" customFormat="false" ht="15.6" hidden="false" customHeight="false" outlineLevel="0" collapsed="false">
      <c r="A538" s="8" t="n">
        <v>235</v>
      </c>
      <c r="B538" s="9" t="n">
        <v>0.333333333333333</v>
      </c>
      <c r="C538" s="10" t="n">
        <v>78.1</v>
      </c>
      <c r="D538" s="10" t="n">
        <v>92.8</v>
      </c>
      <c r="E538" s="10" t="n">
        <v>86.9</v>
      </c>
      <c r="F538" s="11" t="n">
        <v>0.179</v>
      </c>
      <c r="G538" s="10" t="n">
        <v>7.79</v>
      </c>
      <c r="H538" s="12" t="n">
        <v>250.5</v>
      </c>
      <c r="I538" s="11" t="n">
        <v>0</v>
      </c>
      <c r="J538" s="13" t="n">
        <v>72.9853844956273</v>
      </c>
      <c r="K538" s="14" t="n">
        <v>29.72</v>
      </c>
      <c r="L538" s="15" t="n">
        <v>42970</v>
      </c>
      <c r="M538" s="16"/>
    </row>
    <row r="539" customFormat="false" ht="15.6" hidden="false" customHeight="false" outlineLevel="0" collapsed="false">
      <c r="A539" s="8" t="n">
        <v>235</v>
      </c>
      <c r="B539" s="9" t="n">
        <v>0.375</v>
      </c>
      <c r="C539" s="10" t="n">
        <v>77.1</v>
      </c>
      <c r="D539" s="10" t="n">
        <v>88.3</v>
      </c>
      <c r="E539" s="10" t="n">
        <v>82.3</v>
      </c>
      <c r="F539" s="11" t="n">
        <v>0.6</v>
      </c>
      <c r="G539" s="10" t="n">
        <v>8.62</v>
      </c>
      <c r="H539" s="12" t="n">
        <v>244.3</v>
      </c>
      <c r="I539" s="11" t="n">
        <v>0</v>
      </c>
      <c r="J539" s="13" t="n">
        <v>71.0973770975478</v>
      </c>
      <c r="K539" s="14" t="n">
        <v>29.72</v>
      </c>
      <c r="L539" s="15" t="n">
        <v>42970</v>
      </c>
      <c r="M539" s="16"/>
    </row>
    <row r="540" customFormat="false" ht="15.6" hidden="false" customHeight="false" outlineLevel="0" collapsed="false">
      <c r="A540" s="8" t="n">
        <v>235</v>
      </c>
      <c r="B540" s="9" t="n">
        <v>0.416666666666667</v>
      </c>
      <c r="C540" s="10" t="n">
        <v>81.1</v>
      </c>
      <c r="D540" s="10" t="n">
        <v>83.2</v>
      </c>
      <c r="E540" s="10" t="n">
        <v>75.7</v>
      </c>
      <c r="F540" s="11" t="n">
        <v>1.677</v>
      </c>
      <c r="G540" s="10" t="n">
        <v>9.31</v>
      </c>
      <c r="H540" s="12" t="n">
        <v>259.4</v>
      </c>
      <c r="I540" s="11" t="n">
        <v>0</v>
      </c>
      <c r="J540" s="13" t="n">
        <v>73.3609525569119</v>
      </c>
      <c r="K540" s="14" t="n">
        <v>29.72</v>
      </c>
      <c r="L540" s="15" t="n">
        <v>42970</v>
      </c>
      <c r="M540" s="16"/>
    </row>
    <row r="541" customFormat="false" ht="15.6" hidden="false" customHeight="false" outlineLevel="0" collapsed="false">
      <c r="A541" s="8" t="n">
        <v>235</v>
      </c>
      <c r="B541" s="9" t="n">
        <v>0.458333333333333</v>
      </c>
      <c r="C541" s="10" t="n">
        <v>81.2</v>
      </c>
      <c r="D541" s="10" t="n">
        <v>82.8</v>
      </c>
      <c r="E541" s="10" t="n">
        <v>77.4</v>
      </c>
      <c r="F541" s="11" t="n">
        <v>1.962</v>
      </c>
      <c r="G541" s="10" t="n">
        <v>9.59</v>
      </c>
      <c r="H541" s="12" t="n">
        <v>253.5</v>
      </c>
      <c r="I541" s="11" t="n">
        <v>0</v>
      </c>
      <c r="J541" s="13" t="n">
        <v>73.3951921847968</v>
      </c>
      <c r="K541" s="14" t="n">
        <v>29.72</v>
      </c>
      <c r="L541" s="15" t="n">
        <v>42970</v>
      </c>
      <c r="M541" s="16"/>
    </row>
    <row r="542" customFormat="false" ht="15.6" hidden="false" customHeight="false" outlineLevel="0" collapsed="false">
      <c r="A542" s="8" t="n">
        <v>235</v>
      </c>
      <c r="B542" s="9" t="n">
        <v>0.5</v>
      </c>
      <c r="C542" s="10" t="n">
        <v>84.4</v>
      </c>
      <c r="D542" s="10" t="n">
        <v>81.8</v>
      </c>
      <c r="E542" s="10" t="n">
        <v>72.3</v>
      </c>
      <c r="F542" s="11" t="n">
        <v>2.857</v>
      </c>
      <c r="G542" s="10" t="n">
        <v>9.11</v>
      </c>
      <c r="H542" s="12" t="n">
        <v>250.5</v>
      </c>
      <c r="I542" s="11" t="n">
        <v>0</v>
      </c>
      <c r="J542" s="13" t="n">
        <v>75.2630929199845</v>
      </c>
      <c r="K542" s="14" t="n">
        <v>29.74</v>
      </c>
      <c r="L542" s="15" t="n">
        <v>42970</v>
      </c>
      <c r="M542" s="16"/>
    </row>
    <row r="543" customFormat="false" ht="15.6" hidden="false" customHeight="false" outlineLevel="0" collapsed="false">
      <c r="A543" s="8" t="n">
        <v>235</v>
      </c>
      <c r="B543" s="9" t="n">
        <v>0.541666666666667</v>
      </c>
      <c r="C543" s="10" t="n">
        <v>87.2</v>
      </c>
      <c r="D543" s="10" t="n">
        <v>77</v>
      </c>
      <c r="E543" s="10" t="n">
        <v>66.03</v>
      </c>
      <c r="F543" s="11" t="n">
        <v>2.861</v>
      </c>
      <c r="G543" s="10" t="n">
        <v>10.27</v>
      </c>
      <c r="H543" s="12" t="n">
        <v>257.3</v>
      </c>
      <c r="I543" s="11" t="n">
        <v>0</v>
      </c>
      <c r="J543" s="13" t="n">
        <v>74.3510450214859</v>
      </c>
      <c r="K543" s="14" t="n">
        <v>29.76</v>
      </c>
      <c r="L543" s="15" t="n">
        <v>42970</v>
      </c>
      <c r="M543" s="16"/>
    </row>
    <row r="544" customFormat="false" ht="15.6" hidden="false" customHeight="false" outlineLevel="0" collapsed="false">
      <c r="A544" s="8" t="n">
        <v>235</v>
      </c>
      <c r="B544" s="9" t="n">
        <v>0.583333333333333</v>
      </c>
      <c r="C544" s="10" t="n">
        <v>85.1</v>
      </c>
      <c r="D544" s="10" t="n">
        <v>79.2</v>
      </c>
      <c r="E544" s="10" t="n">
        <v>64.06</v>
      </c>
      <c r="F544" s="11" t="n">
        <v>1.596</v>
      </c>
      <c r="G544" s="10" t="n">
        <v>12.38</v>
      </c>
      <c r="H544" s="12" t="n">
        <v>265.9</v>
      </c>
      <c r="I544" s="11" t="n">
        <v>0</v>
      </c>
      <c r="J544" s="13" t="n">
        <v>70.9653226509352</v>
      </c>
      <c r="K544" s="14" t="n">
        <v>29.77</v>
      </c>
      <c r="L544" s="15" t="n">
        <v>42970</v>
      </c>
      <c r="M544" s="16"/>
    </row>
    <row r="545" customFormat="false" ht="15.6" hidden="false" customHeight="false" outlineLevel="0" collapsed="false">
      <c r="A545" s="8" t="n">
        <v>235</v>
      </c>
      <c r="B545" s="9" t="n">
        <v>0.625</v>
      </c>
      <c r="C545" s="10" t="n">
        <v>84.1</v>
      </c>
      <c r="D545" s="10" t="n">
        <v>75.3</v>
      </c>
      <c r="E545" s="10" t="n">
        <v>66.58</v>
      </c>
      <c r="F545" s="11" t="n">
        <v>1.625</v>
      </c>
      <c r="G545" s="10" t="n">
        <v>9.19</v>
      </c>
      <c r="H545" s="12" t="n">
        <v>271.6</v>
      </c>
      <c r="I545" s="11" t="n">
        <v>0</v>
      </c>
      <c r="J545" s="13" t="n">
        <v>72.058638109928</v>
      </c>
      <c r="K545" s="14" t="n">
        <v>29.78</v>
      </c>
      <c r="L545" s="15" t="n">
        <v>42970</v>
      </c>
      <c r="M545" s="16"/>
    </row>
    <row r="546" customFormat="false" ht="15.6" hidden="false" customHeight="false" outlineLevel="0" collapsed="false">
      <c r="A546" s="8" t="n">
        <v>235</v>
      </c>
      <c r="B546" s="9" t="n">
        <v>0.666666666666667</v>
      </c>
      <c r="C546" s="10" t="n">
        <v>82.9</v>
      </c>
      <c r="D546" s="10" t="n">
        <v>77.1</v>
      </c>
      <c r="E546" s="10" t="n">
        <v>72.2</v>
      </c>
      <c r="F546" s="11" t="n">
        <v>0.711</v>
      </c>
      <c r="G546" s="10" t="n">
        <v>7.66</v>
      </c>
      <c r="H546" s="12" t="n">
        <v>268</v>
      </c>
      <c r="I546" s="11" t="n">
        <v>0</v>
      </c>
      <c r="J546" s="13" t="n">
        <v>73.38766920506</v>
      </c>
      <c r="K546" s="14" t="n">
        <v>29.78</v>
      </c>
      <c r="L546" s="15" t="n">
        <v>42970</v>
      </c>
      <c r="M546" s="16"/>
    </row>
    <row r="547" customFormat="false" ht="15.6" hidden="false" customHeight="false" outlineLevel="0" collapsed="false">
      <c r="A547" s="8" t="n">
        <v>235</v>
      </c>
      <c r="B547" s="9" t="n">
        <v>0.708333333333333</v>
      </c>
      <c r="C547" s="10" t="n">
        <v>82</v>
      </c>
      <c r="D547" s="10" t="n">
        <v>80.2</v>
      </c>
      <c r="E547" s="10" t="n">
        <v>74.8</v>
      </c>
      <c r="F547" s="11" t="n">
        <v>0.221</v>
      </c>
      <c r="G547" s="10" t="n">
        <v>5.5</v>
      </c>
      <c r="H547" s="12" t="n">
        <v>260</v>
      </c>
      <c r="I547" s="11" t="n">
        <v>0</v>
      </c>
      <c r="J547" s="13" t="n">
        <v>73.5826282223399</v>
      </c>
      <c r="K547" s="14" t="n">
        <v>29.77</v>
      </c>
      <c r="L547" s="15" t="n">
        <v>42970</v>
      </c>
      <c r="M547" s="16"/>
    </row>
    <row r="548" customFormat="false" ht="15.6" hidden="false" customHeight="false" outlineLevel="0" collapsed="false">
      <c r="A548" s="8" t="n">
        <v>235</v>
      </c>
      <c r="B548" s="9" t="n">
        <v>0.75</v>
      </c>
      <c r="C548" s="10" t="n">
        <v>81.7</v>
      </c>
      <c r="D548" s="10" t="n">
        <v>84.7</v>
      </c>
      <c r="E548" s="10" t="n">
        <v>76.8</v>
      </c>
      <c r="F548" s="11" t="n">
        <v>0.109</v>
      </c>
      <c r="G548" s="10" t="n">
        <v>4.775</v>
      </c>
      <c r="H548" s="12" t="n">
        <v>257.2</v>
      </c>
      <c r="I548" s="11" t="n">
        <v>0</v>
      </c>
      <c r="J548" s="13" t="n">
        <v>74.855219079236</v>
      </c>
      <c r="K548" s="14" t="n">
        <v>29.75</v>
      </c>
      <c r="L548" s="15" t="n">
        <v>42970</v>
      </c>
      <c r="M548" s="16"/>
    </row>
    <row r="549" customFormat="false" ht="15.6" hidden="false" customHeight="false" outlineLevel="0" collapsed="false">
      <c r="A549" s="8" t="n">
        <v>235</v>
      </c>
      <c r="B549" s="9" t="n">
        <v>0.791666666666667</v>
      </c>
      <c r="C549" s="10" t="n">
        <v>80.3</v>
      </c>
      <c r="D549" s="10" t="n">
        <v>88.2</v>
      </c>
      <c r="E549" s="10" t="n">
        <v>84.5</v>
      </c>
      <c r="F549" s="11" t="n">
        <v>0.014</v>
      </c>
      <c r="G549" s="10" t="n">
        <v>2.992</v>
      </c>
      <c r="H549" s="12" t="n">
        <v>242.3</v>
      </c>
      <c r="I549" s="11" t="n">
        <v>0</v>
      </c>
      <c r="J549" s="13" t="n">
        <v>75.3852718633572</v>
      </c>
      <c r="K549" s="14" t="n">
        <v>29.72</v>
      </c>
      <c r="L549" s="15" t="n">
        <v>42970</v>
      </c>
      <c r="M549" s="16"/>
    </row>
    <row r="550" customFormat="false" ht="15.6" hidden="false" customHeight="false" outlineLevel="0" collapsed="false">
      <c r="A550" s="8" t="n">
        <v>235</v>
      </c>
      <c r="B550" s="9" t="n">
        <v>0.833333333333333</v>
      </c>
      <c r="C550" s="10" t="n">
        <v>79.4</v>
      </c>
      <c r="D550" s="10" t="n">
        <v>91.1</v>
      </c>
      <c r="E550" s="10" t="n">
        <v>88.1</v>
      </c>
      <c r="F550" s="11" t="n">
        <v>0</v>
      </c>
      <c r="G550" s="10" t="n">
        <v>1.934</v>
      </c>
      <c r="H550" s="12" t="n">
        <v>238.3</v>
      </c>
      <c r="I550" s="11" t="n">
        <v>0</v>
      </c>
      <c r="J550" s="13" t="n">
        <v>75.036098446418</v>
      </c>
      <c r="K550" s="14" t="n">
        <v>29.69</v>
      </c>
      <c r="L550" s="15" t="n">
        <v>42970</v>
      </c>
      <c r="M550" s="16"/>
    </row>
    <row r="551" customFormat="false" ht="15.6" hidden="false" customHeight="false" outlineLevel="0" collapsed="false">
      <c r="A551" s="8" t="n">
        <v>235</v>
      </c>
      <c r="B551" s="9" t="n">
        <v>0.875</v>
      </c>
      <c r="C551" s="10" t="n">
        <v>78.1</v>
      </c>
      <c r="D551" s="10" t="n">
        <v>92.7</v>
      </c>
      <c r="E551" s="10" t="n">
        <v>90.9</v>
      </c>
      <c r="F551" s="11" t="n">
        <v>0</v>
      </c>
      <c r="G551" s="10" t="n">
        <v>1.748</v>
      </c>
      <c r="H551" s="12" t="n">
        <v>210.4</v>
      </c>
      <c r="I551" s="11" t="n">
        <v>0</v>
      </c>
      <c r="J551" s="13" t="n">
        <v>74.7297880504231</v>
      </c>
      <c r="K551" s="14" t="n">
        <v>29.66</v>
      </c>
      <c r="L551" s="15" t="n">
        <v>42970</v>
      </c>
      <c r="M551" s="16"/>
    </row>
    <row r="552" customFormat="false" ht="15.6" hidden="false" customHeight="false" outlineLevel="0" collapsed="false">
      <c r="A552" s="8" t="n">
        <v>235</v>
      </c>
      <c r="B552" s="9" t="n">
        <v>0.916666666666667</v>
      </c>
      <c r="C552" s="10" t="n">
        <v>77.3</v>
      </c>
      <c r="D552" s="10" t="n">
        <v>94.7</v>
      </c>
      <c r="E552" s="10" t="n">
        <v>92.4</v>
      </c>
      <c r="F552" s="11" t="n">
        <v>0</v>
      </c>
      <c r="G552" s="10" t="n">
        <v>1.385</v>
      </c>
      <c r="H552" s="12" t="n">
        <v>170.7</v>
      </c>
      <c r="I552" s="11" t="n">
        <v>0</v>
      </c>
      <c r="J552" s="13" t="n">
        <v>74.1114954671698</v>
      </c>
      <c r="K552" s="14" t="n">
        <v>29.64</v>
      </c>
      <c r="L552" s="15" t="n">
        <v>42970</v>
      </c>
      <c r="M552" s="16"/>
    </row>
    <row r="553" customFormat="false" ht="15.6" hidden="false" customHeight="false" outlineLevel="0" collapsed="false">
      <c r="A553" s="8" t="n">
        <v>235</v>
      </c>
      <c r="B553" s="9" t="n">
        <v>0.958333333333333</v>
      </c>
      <c r="C553" s="10" t="n">
        <v>76.5</v>
      </c>
      <c r="D553" s="10" t="n">
        <v>96.6</v>
      </c>
      <c r="E553" s="10" t="n">
        <v>90.3</v>
      </c>
      <c r="F553" s="11" t="n">
        <v>0</v>
      </c>
      <c r="G553" s="10" t="n">
        <v>2.614</v>
      </c>
      <c r="H553" s="12" t="n">
        <v>194.2</v>
      </c>
      <c r="I553" s="11" t="n">
        <v>0.36</v>
      </c>
      <c r="J553" s="13" t="n">
        <v>73.4158975707761</v>
      </c>
      <c r="K553" s="14" t="n">
        <v>29.63</v>
      </c>
      <c r="L553" s="15" t="n">
        <v>42970</v>
      </c>
      <c r="M553" s="16"/>
    </row>
    <row r="554" customFormat="false" ht="15.6" hidden="false" customHeight="false" outlineLevel="0" collapsed="false">
      <c r="A554" s="8" t="n">
        <v>235</v>
      </c>
      <c r="B554" s="9" t="n">
        <v>1</v>
      </c>
      <c r="C554" s="10" t="n">
        <v>75.6</v>
      </c>
      <c r="D554" s="10" t="n">
        <v>98.6</v>
      </c>
      <c r="E554" s="10" t="n">
        <v>94.6</v>
      </c>
      <c r="F554" s="11" t="n">
        <v>0</v>
      </c>
      <c r="G554" s="10" t="n">
        <v>4.585</v>
      </c>
      <c r="H554" s="12" t="n">
        <v>206.8</v>
      </c>
      <c r="I554" s="11" t="n">
        <v>1.12</v>
      </c>
      <c r="J554" s="13" t="n">
        <v>73.9290180337811</v>
      </c>
      <c r="K554" s="14" t="n">
        <v>29.62</v>
      </c>
      <c r="L554" s="15" t="n">
        <v>42970</v>
      </c>
      <c r="M554" s="16"/>
    </row>
    <row r="555" customFormat="false" ht="15.6" hidden="false" customHeight="false" outlineLevel="0" collapsed="false">
      <c r="A555" s="8" t="n">
        <v>236</v>
      </c>
      <c r="B555" s="9" t="n">
        <v>0.0416666666666667</v>
      </c>
      <c r="C555" s="10" t="n">
        <v>74.7</v>
      </c>
      <c r="D555" s="10" t="n">
        <v>99.1</v>
      </c>
      <c r="E555" s="10" t="n">
        <v>96.8</v>
      </c>
      <c r="F555" s="11" t="n">
        <v>0</v>
      </c>
      <c r="G555" s="10" t="n">
        <v>4.893</v>
      </c>
      <c r="H555" s="12" t="n">
        <v>223.7</v>
      </c>
      <c r="I555" s="11" t="n">
        <v>0.79</v>
      </c>
      <c r="J555" s="13" t="n">
        <v>73.5112558164636</v>
      </c>
      <c r="K555" s="14" t="n">
        <v>29.61</v>
      </c>
      <c r="L555" s="15" t="n">
        <v>42971</v>
      </c>
      <c r="M555" s="16"/>
    </row>
    <row r="556" customFormat="false" ht="15.6" hidden="false" customHeight="false" outlineLevel="0" collapsed="false">
      <c r="A556" s="8" t="n">
        <v>236</v>
      </c>
      <c r="B556" s="9" t="n">
        <v>0.0833333333333333</v>
      </c>
      <c r="C556" s="10" t="n">
        <v>74.7</v>
      </c>
      <c r="D556" s="10" t="n">
        <v>99.4</v>
      </c>
      <c r="E556" s="10" t="n">
        <v>98.7</v>
      </c>
      <c r="F556" s="11" t="n">
        <v>0</v>
      </c>
      <c r="G556" s="10" t="n">
        <v>3.989</v>
      </c>
      <c r="H556" s="12" t="n">
        <v>176.8</v>
      </c>
      <c r="I556" s="11" t="n">
        <v>0.07</v>
      </c>
      <c r="J556" s="13" t="n">
        <v>73.4614870429735</v>
      </c>
      <c r="K556" s="14" t="n">
        <v>29.62</v>
      </c>
      <c r="L556" s="15" t="n">
        <v>42971</v>
      </c>
      <c r="M556" s="16"/>
    </row>
    <row r="557" customFormat="false" ht="15.6" hidden="false" customHeight="false" outlineLevel="0" collapsed="false">
      <c r="A557" s="8" t="n">
        <v>236</v>
      </c>
      <c r="B557" s="9" t="n">
        <v>0.125</v>
      </c>
      <c r="C557" s="10" t="n">
        <v>73.7</v>
      </c>
      <c r="D557" s="10" t="n">
        <v>99.5</v>
      </c>
      <c r="E557" s="10" t="n">
        <v>99</v>
      </c>
      <c r="F557" s="11" t="n">
        <v>0</v>
      </c>
      <c r="G557" s="10" t="n">
        <v>3.525</v>
      </c>
      <c r="H557" s="12" t="n">
        <v>183.5</v>
      </c>
      <c r="I557" s="11" t="n">
        <v>0</v>
      </c>
      <c r="J557" s="13" t="n">
        <v>72.8321559327942</v>
      </c>
      <c r="K557" s="14" t="n">
        <v>29.63</v>
      </c>
      <c r="L557" s="15" t="n">
        <v>42971</v>
      </c>
      <c r="M557" s="16"/>
    </row>
    <row r="558" customFormat="false" ht="15.6" hidden="false" customHeight="false" outlineLevel="0" collapsed="false">
      <c r="A558" s="8" t="n">
        <v>236</v>
      </c>
      <c r="B558" s="9" t="n">
        <v>0.166666666666667</v>
      </c>
      <c r="C558" s="10" t="n">
        <v>73.9</v>
      </c>
      <c r="D558" s="10" t="n">
        <v>99.6</v>
      </c>
      <c r="E558" s="10" t="n">
        <v>99.1</v>
      </c>
      <c r="F558" s="11" t="n">
        <v>0</v>
      </c>
      <c r="G558" s="10" t="n">
        <v>1.846</v>
      </c>
      <c r="H558" s="12" t="n">
        <v>224.9</v>
      </c>
      <c r="I558" s="11" t="n">
        <v>0</v>
      </c>
      <c r="J558" s="13" t="n">
        <v>73.1513520832418</v>
      </c>
      <c r="K558" s="14" t="n">
        <v>29.63</v>
      </c>
      <c r="L558" s="15" t="n">
        <v>42971</v>
      </c>
      <c r="M558" s="16"/>
    </row>
    <row r="559" customFormat="false" ht="15.6" hidden="false" customHeight="false" outlineLevel="0" collapsed="false">
      <c r="A559" s="8" t="n">
        <v>236</v>
      </c>
      <c r="B559" s="9" t="n">
        <v>0.208333333333333</v>
      </c>
      <c r="C559" s="10" t="n">
        <v>74</v>
      </c>
      <c r="D559" s="10" t="n">
        <v>99.9</v>
      </c>
      <c r="E559" s="10" t="n">
        <v>99.1</v>
      </c>
      <c r="F559" s="11" t="n">
        <v>0</v>
      </c>
      <c r="G559" s="10" t="n">
        <v>2.501</v>
      </c>
      <c r="H559" s="12" t="n">
        <v>266.1</v>
      </c>
      <c r="I559" s="11" t="n">
        <v>0</v>
      </c>
      <c r="J559" s="13" t="n">
        <v>72.8812683743749</v>
      </c>
      <c r="K559" s="14" t="n">
        <v>29.63</v>
      </c>
      <c r="L559" s="15" t="n">
        <v>42971</v>
      </c>
      <c r="M559" s="16"/>
    </row>
    <row r="560" customFormat="false" ht="15.6" hidden="false" customHeight="false" outlineLevel="0" collapsed="false">
      <c r="A560" s="8" t="n">
        <v>236</v>
      </c>
      <c r="B560" s="9" t="n">
        <v>0.25</v>
      </c>
      <c r="C560" s="10" t="n">
        <v>73.5</v>
      </c>
      <c r="D560" s="10" t="n">
        <v>100</v>
      </c>
      <c r="E560" s="10" t="n">
        <v>99.5</v>
      </c>
      <c r="F560" s="11" t="n">
        <v>0</v>
      </c>
      <c r="G560" s="10" t="n">
        <v>2.408</v>
      </c>
      <c r="H560" s="12" t="n">
        <v>262.7</v>
      </c>
      <c r="I560" s="11" t="n">
        <v>0</v>
      </c>
      <c r="J560" s="13" t="n">
        <v>72.8110243531744</v>
      </c>
      <c r="K560" s="14" t="n">
        <v>29.62</v>
      </c>
      <c r="L560" s="15" t="n">
        <v>42971</v>
      </c>
      <c r="M560" s="16"/>
    </row>
    <row r="561" customFormat="false" ht="15.6" hidden="false" customHeight="false" outlineLevel="0" collapsed="false">
      <c r="A561" s="8" t="n">
        <v>236</v>
      </c>
      <c r="B561" s="9" t="n">
        <v>0.291666666666667</v>
      </c>
      <c r="C561" s="10" t="n">
        <v>75.4</v>
      </c>
      <c r="D561" s="10" t="n">
        <v>100</v>
      </c>
      <c r="E561" s="10" t="n">
        <v>98.6</v>
      </c>
      <c r="F561" s="11" t="n">
        <v>0.024</v>
      </c>
      <c r="G561" s="10" t="n">
        <v>1.781</v>
      </c>
      <c r="H561" s="12" t="n">
        <v>298.7</v>
      </c>
      <c r="I561" s="11" t="n">
        <v>0</v>
      </c>
      <c r="J561" s="13" t="n">
        <v>74.9394373677832</v>
      </c>
      <c r="K561" s="14" t="n">
        <v>29.61</v>
      </c>
      <c r="L561" s="15" t="n">
        <v>42971</v>
      </c>
      <c r="M561" s="16"/>
    </row>
    <row r="562" customFormat="false" ht="15.6" hidden="false" customHeight="false" outlineLevel="0" collapsed="false">
      <c r="A562" s="8" t="n">
        <v>236</v>
      </c>
      <c r="B562" s="9" t="n">
        <v>0.333333333333333</v>
      </c>
      <c r="C562" s="10" t="n">
        <v>77.1</v>
      </c>
      <c r="D562" s="10" t="n">
        <v>98.9</v>
      </c>
      <c r="E562" s="10" t="n">
        <v>95.7</v>
      </c>
      <c r="F562" s="11" t="n">
        <v>0.25</v>
      </c>
      <c r="G562" s="10" t="n">
        <v>2.78</v>
      </c>
      <c r="H562" s="12" t="n">
        <v>339.4</v>
      </c>
      <c r="I562" s="11" t="n">
        <v>0</v>
      </c>
      <c r="J562" s="13" t="n">
        <v>75.8861343662962</v>
      </c>
      <c r="K562" s="14" t="n">
        <v>29.6</v>
      </c>
      <c r="L562" s="15" t="n">
        <v>42971</v>
      </c>
      <c r="M562" s="16"/>
    </row>
    <row r="563" customFormat="false" ht="15.6" hidden="false" customHeight="false" outlineLevel="0" collapsed="false">
      <c r="A563" s="8" t="n">
        <v>236</v>
      </c>
      <c r="B563" s="9" t="n">
        <v>0.375</v>
      </c>
      <c r="C563" s="10" t="n">
        <v>78</v>
      </c>
      <c r="D563" s="10" t="n">
        <v>96.8</v>
      </c>
      <c r="E563" s="10" t="n">
        <v>92.1</v>
      </c>
      <c r="F563" s="11" t="n">
        <v>0.824</v>
      </c>
      <c r="G563" s="10" t="n">
        <v>4.02</v>
      </c>
      <c r="H563" s="12" t="n">
        <v>3.233</v>
      </c>
      <c r="I563" s="11" t="n">
        <v>0</v>
      </c>
      <c r="J563" s="13" t="n">
        <v>75.0296157216574</v>
      </c>
      <c r="K563" s="14" t="n">
        <v>29.58</v>
      </c>
      <c r="L563" s="15" t="n">
        <v>42971</v>
      </c>
      <c r="M563" s="16"/>
    </row>
    <row r="564" customFormat="false" ht="15.6" hidden="false" customHeight="false" outlineLevel="0" collapsed="false">
      <c r="A564" s="8" t="n">
        <v>236</v>
      </c>
      <c r="B564" s="9" t="n">
        <v>0.416666666666667</v>
      </c>
      <c r="C564" s="10" t="n">
        <v>79.2</v>
      </c>
      <c r="D564" s="10" t="n">
        <v>94.2</v>
      </c>
      <c r="E564" s="10" t="n">
        <v>87.9</v>
      </c>
      <c r="F564" s="11" t="n">
        <v>1.755</v>
      </c>
      <c r="G564" s="10" t="n">
        <v>3.834</v>
      </c>
      <c r="H564" s="12" t="n">
        <v>20.91</v>
      </c>
      <c r="I564" s="11" t="n">
        <v>0</v>
      </c>
      <c r="J564" s="13" t="n">
        <v>76.1903322694947</v>
      </c>
      <c r="K564" s="14" t="n">
        <v>29.58</v>
      </c>
      <c r="L564" s="15" t="n">
        <v>42971</v>
      </c>
      <c r="M564" s="16"/>
    </row>
    <row r="565" customFormat="false" ht="15.6" hidden="false" customHeight="false" outlineLevel="0" collapsed="false">
      <c r="A565" s="8" t="n">
        <v>236</v>
      </c>
      <c r="B565" s="9" t="n">
        <v>0.458333333333333</v>
      </c>
      <c r="C565" s="10" t="n">
        <v>80</v>
      </c>
      <c r="D565" s="10" t="n">
        <v>91.8</v>
      </c>
      <c r="E565" s="10" t="n">
        <v>86.6</v>
      </c>
      <c r="F565" s="11" t="n">
        <v>2.642</v>
      </c>
      <c r="G565" s="10" t="n">
        <v>6.373</v>
      </c>
      <c r="H565" s="12" t="n">
        <v>15.34</v>
      </c>
      <c r="I565" s="11" t="n">
        <v>0</v>
      </c>
      <c r="J565" s="13" t="n">
        <v>75.7828016886821</v>
      </c>
      <c r="K565" s="14" t="n">
        <v>29.58</v>
      </c>
      <c r="L565" s="15" t="n">
        <v>42971</v>
      </c>
      <c r="M565" s="16"/>
    </row>
    <row r="566" customFormat="false" ht="15.6" hidden="false" customHeight="false" outlineLevel="0" collapsed="false">
      <c r="A566" s="8" t="n">
        <v>236</v>
      </c>
      <c r="B566" s="9" t="n">
        <v>0.5</v>
      </c>
      <c r="C566" s="10" t="n">
        <v>80.8</v>
      </c>
      <c r="D566" s="10" t="n">
        <v>88.7</v>
      </c>
      <c r="E566" s="10" t="n">
        <v>85.3</v>
      </c>
      <c r="F566" s="11" t="n">
        <v>3.24</v>
      </c>
      <c r="G566" s="10" t="n">
        <v>7.16</v>
      </c>
      <c r="H566" s="12" t="n">
        <v>15.94</v>
      </c>
      <c r="I566" s="11" t="n">
        <v>0</v>
      </c>
      <c r="J566" s="13" t="n">
        <v>75.5019999408351</v>
      </c>
      <c r="K566" s="14" t="n">
        <v>29.59</v>
      </c>
      <c r="L566" s="15" t="n">
        <v>42971</v>
      </c>
      <c r="M566" s="16"/>
    </row>
    <row r="567" customFormat="false" ht="15.6" hidden="false" customHeight="false" outlineLevel="0" collapsed="false">
      <c r="A567" s="8" t="n">
        <v>236</v>
      </c>
      <c r="B567" s="9" t="n">
        <v>0.541666666666667</v>
      </c>
      <c r="C567" s="10" t="n">
        <v>82.3</v>
      </c>
      <c r="D567" s="10" t="n">
        <v>87.5</v>
      </c>
      <c r="E567" s="10" t="n">
        <v>83.5</v>
      </c>
      <c r="F567" s="11" t="n">
        <v>3.44</v>
      </c>
      <c r="G567" s="10" t="n">
        <v>6.766</v>
      </c>
      <c r="H567" s="12" t="n">
        <v>22.49</v>
      </c>
      <c r="I567" s="11" t="n">
        <v>0</v>
      </c>
      <c r="J567" s="13" t="n">
        <v>76.9754411479463</v>
      </c>
      <c r="K567" s="14" t="n">
        <v>29.61</v>
      </c>
      <c r="L567" s="15" t="n">
        <v>42971</v>
      </c>
      <c r="M567" s="16"/>
    </row>
    <row r="568" customFormat="false" ht="15.6" hidden="false" customHeight="false" outlineLevel="0" collapsed="false">
      <c r="A568" s="8" t="n">
        <v>236</v>
      </c>
      <c r="B568" s="9" t="n">
        <v>0.583333333333333</v>
      </c>
      <c r="C568" s="10" t="n">
        <v>82.8</v>
      </c>
      <c r="D568" s="10" t="n">
        <v>87.1</v>
      </c>
      <c r="E568" s="10" t="n">
        <v>82.8</v>
      </c>
      <c r="F568" s="11" t="n">
        <v>3.206</v>
      </c>
      <c r="G568" s="10" t="n">
        <v>6.421</v>
      </c>
      <c r="H568" s="12" t="n">
        <v>36.23</v>
      </c>
      <c r="I568" s="11" t="n">
        <v>0</v>
      </c>
      <c r="J568" s="13" t="n">
        <v>76.8172219002348</v>
      </c>
      <c r="K568" s="14" t="n">
        <v>29.64</v>
      </c>
      <c r="L568" s="15" t="n">
        <v>42971</v>
      </c>
      <c r="M568" s="16"/>
    </row>
    <row r="569" customFormat="false" ht="15.6" hidden="false" customHeight="false" outlineLevel="0" collapsed="false">
      <c r="A569" s="8" t="n">
        <v>236</v>
      </c>
      <c r="B569" s="9" t="n">
        <v>0.625</v>
      </c>
      <c r="C569" s="10" t="n">
        <v>83.1</v>
      </c>
      <c r="D569" s="10" t="n">
        <v>86.1</v>
      </c>
      <c r="E569" s="10" t="n">
        <v>81.6</v>
      </c>
      <c r="F569" s="11" t="n">
        <v>2.551</v>
      </c>
      <c r="G569" s="10" t="n">
        <v>6.067</v>
      </c>
      <c r="H569" s="12" t="n">
        <v>40.52</v>
      </c>
      <c r="I569" s="11" t="n">
        <v>0</v>
      </c>
      <c r="J569" s="13" t="n">
        <v>77.0134145670734</v>
      </c>
      <c r="K569" s="14" t="n">
        <v>29.65</v>
      </c>
      <c r="L569" s="15" t="n">
        <v>42971</v>
      </c>
      <c r="M569" s="16"/>
    </row>
    <row r="570" customFormat="false" ht="15.6" hidden="false" customHeight="false" outlineLevel="0" collapsed="false">
      <c r="A570" s="8" t="n">
        <v>236</v>
      </c>
      <c r="B570" s="9" t="n">
        <v>0.666666666666667</v>
      </c>
      <c r="C570" s="10" t="n">
        <v>82.6</v>
      </c>
      <c r="D570" s="10" t="n">
        <v>87.9</v>
      </c>
      <c r="E570" s="10" t="n">
        <v>82.3</v>
      </c>
      <c r="F570" s="11" t="n">
        <v>1.693</v>
      </c>
      <c r="G570" s="10" t="n">
        <v>5.833</v>
      </c>
      <c r="H570" s="12" t="n">
        <v>54.27</v>
      </c>
      <c r="I570" s="11" t="n">
        <v>0</v>
      </c>
      <c r="J570" s="13" t="n">
        <v>77.3088166901048</v>
      </c>
      <c r="K570" s="14" t="n">
        <v>29.64</v>
      </c>
      <c r="L570" s="15" t="n">
        <v>42971</v>
      </c>
      <c r="M570" s="16"/>
    </row>
    <row r="571" customFormat="false" ht="15.6" hidden="false" customHeight="false" outlineLevel="0" collapsed="false">
      <c r="A571" s="8" t="n">
        <v>236</v>
      </c>
      <c r="B571" s="9" t="n">
        <v>0.708333333333333</v>
      </c>
      <c r="C571" s="10" t="n">
        <v>82.1</v>
      </c>
      <c r="D571" s="10" t="n">
        <v>89.8</v>
      </c>
      <c r="E571" s="10" t="n">
        <v>85</v>
      </c>
      <c r="F571" s="11" t="n">
        <v>0.832</v>
      </c>
      <c r="G571" s="10" t="n">
        <v>5.677</v>
      </c>
      <c r="H571" s="12" t="n">
        <v>55.94</v>
      </c>
      <c r="I571" s="11" t="n">
        <v>0</v>
      </c>
      <c r="J571" s="13" t="n">
        <v>77.1975780704672</v>
      </c>
      <c r="K571" s="14" t="n">
        <v>29.62</v>
      </c>
      <c r="L571" s="15" t="n">
        <v>42971</v>
      </c>
      <c r="M571" s="16"/>
    </row>
    <row r="572" customFormat="false" ht="15.6" hidden="false" customHeight="false" outlineLevel="0" collapsed="false">
      <c r="A572" s="8" t="n">
        <v>236</v>
      </c>
      <c r="B572" s="9" t="n">
        <v>0.75</v>
      </c>
      <c r="C572" s="10" t="n">
        <v>81</v>
      </c>
      <c r="D572" s="10" t="n">
        <v>91.8</v>
      </c>
      <c r="E572" s="10" t="n">
        <v>88</v>
      </c>
      <c r="F572" s="11" t="n">
        <v>0.258</v>
      </c>
      <c r="G572" s="10" t="n">
        <v>6.598</v>
      </c>
      <c r="H572" s="12" t="n">
        <v>52.74</v>
      </c>
      <c r="I572" s="11" t="n">
        <v>0</v>
      </c>
      <c r="J572" s="13" t="n">
        <v>77.0478921965598</v>
      </c>
      <c r="K572" s="14" t="n">
        <v>29.59</v>
      </c>
      <c r="L572" s="15" t="n">
        <v>42971</v>
      </c>
      <c r="M572" s="16"/>
    </row>
    <row r="573" customFormat="false" ht="15.6" hidden="false" customHeight="false" outlineLevel="0" collapsed="false">
      <c r="A573" s="8" t="n">
        <v>236</v>
      </c>
      <c r="B573" s="9" t="n">
        <v>0.791666666666667</v>
      </c>
      <c r="C573" s="10" t="n">
        <v>80.3</v>
      </c>
      <c r="D573" s="10" t="n">
        <v>94.3</v>
      </c>
      <c r="E573" s="10" t="n">
        <v>90.3</v>
      </c>
      <c r="F573" s="11" t="n">
        <v>0.031</v>
      </c>
      <c r="G573" s="10" t="n">
        <v>5.534</v>
      </c>
      <c r="H573" s="12" t="n">
        <v>45.03</v>
      </c>
      <c r="I573" s="11" t="n">
        <v>0</v>
      </c>
      <c r="J573" s="13" t="n">
        <v>77.1955790700037</v>
      </c>
      <c r="K573" s="14" t="n">
        <v>29.58</v>
      </c>
      <c r="L573" s="15" t="n">
        <v>42971</v>
      </c>
      <c r="M573" s="16"/>
    </row>
    <row r="574" customFormat="false" ht="15.6" hidden="false" customHeight="false" outlineLevel="0" collapsed="false">
      <c r="A574" s="8" t="n">
        <v>236</v>
      </c>
      <c r="B574" s="9" t="n">
        <v>0.833333333333333</v>
      </c>
      <c r="C574" s="10" t="n">
        <v>79</v>
      </c>
      <c r="D574" s="10" t="n">
        <v>95.3</v>
      </c>
      <c r="E574" s="10" t="n">
        <v>94</v>
      </c>
      <c r="F574" s="11" t="n">
        <v>0</v>
      </c>
      <c r="G574" s="10" t="n">
        <v>2.176</v>
      </c>
      <c r="H574" s="12" t="n">
        <v>40.15</v>
      </c>
      <c r="I574" s="11" t="n">
        <v>0</v>
      </c>
      <c r="J574" s="13" t="n">
        <v>76.5869893141645</v>
      </c>
      <c r="K574" s="14" t="n">
        <v>29.56</v>
      </c>
      <c r="L574" s="15" t="n">
        <v>42971</v>
      </c>
      <c r="M574" s="16"/>
    </row>
    <row r="575" customFormat="false" ht="15.6" hidden="false" customHeight="false" outlineLevel="0" collapsed="false">
      <c r="A575" s="8" t="n">
        <v>236</v>
      </c>
      <c r="B575" s="9" t="n">
        <v>0.875</v>
      </c>
      <c r="C575" s="10" t="n">
        <v>78.6</v>
      </c>
      <c r="D575" s="10" t="n">
        <v>96.6</v>
      </c>
      <c r="E575" s="10" t="n">
        <v>92.6</v>
      </c>
      <c r="F575" s="11" t="n">
        <v>0</v>
      </c>
      <c r="G575" s="10" t="n">
        <v>1.272</v>
      </c>
      <c r="H575" s="12" t="n">
        <v>210.5</v>
      </c>
      <c r="I575" s="11" t="n">
        <v>0</v>
      </c>
      <c r="J575" s="13" t="n">
        <v>75.3639390513503</v>
      </c>
      <c r="K575" s="14" t="n">
        <v>29.54</v>
      </c>
      <c r="L575" s="15" t="n">
        <v>42971</v>
      </c>
      <c r="M575" s="16"/>
    </row>
    <row r="576" customFormat="false" ht="15.6" hidden="false" customHeight="false" outlineLevel="0" collapsed="false">
      <c r="A576" s="8" t="n">
        <v>236</v>
      </c>
      <c r="B576" s="9" t="n">
        <v>0.916666666666667</v>
      </c>
      <c r="C576" s="10" t="n">
        <v>77.5</v>
      </c>
      <c r="D576" s="10" t="n">
        <v>96.7</v>
      </c>
      <c r="E576" s="10" t="n">
        <v>94</v>
      </c>
      <c r="F576" s="11" t="n">
        <v>0</v>
      </c>
      <c r="G576" s="10" t="n">
        <v>0.462</v>
      </c>
      <c r="H576" s="12" t="n">
        <v>327.4</v>
      </c>
      <c r="I576" s="11" t="n">
        <v>0</v>
      </c>
      <c r="J576" s="13" t="n">
        <v>75.5192353390867</v>
      </c>
      <c r="K576" s="14" t="n">
        <v>29.52</v>
      </c>
      <c r="L576" s="15" t="n">
        <v>42971</v>
      </c>
      <c r="M576" s="16"/>
    </row>
    <row r="577" customFormat="false" ht="15.6" hidden="false" customHeight="false" outlineLevel="0" collapsed="false">
      <c r="A577" s="8" t="n">
        <v>236</v>
      </c>
      <c r="B577" s="9" t="n">
        <v>0.958333333333333</v>
      </c>
      <c r="C577" s="10" t="n">
        <v>77</v>
      </c>
      <c r="D577" s="10" t="n">
        <v>97.8</v>
      </c>
      <c r="E577" s="10" t="n">
        <v>93.3</v>
      </c>
      <c r="F577" s="11" t="n">
        <v>0</v>
      </c>
      <c r="G577" s="10" t="n">
        <v>0.591</v>
      </c>
      <c r="H577" s="12" t="n">
        <v>253.9</v>
      </c>
      <c r="I577" s="11" t="n">
        <v>0</v>
      </c>
      <c r="J577" s="13" t="n">
        <v>74.7420874915357</v>
      </c>
      <c r="K577" s="14" t="n">
        <v>29.53</v>
      </c>
      <c r="L577" s="15" t="n">
        <v>42971</v>
      </c>
      <c r="M577" s="16"/>
    </row>
    <row r="578" customFormat="false" ht="15.6" hidden="false" customHeight="false" outlineLevel="0" collapsed="false">
      <c r="A578" s="8" t="n">
        <v>236</v>
      </c>
      <c r="B578" s="9" t="n">
        <v>1</v>
      </c>
      <c r="C578" s="10" t="n">
        <v>76.7</v>
      </c>
      <c r="D578" s="10" t="n">
        <v>97.2</v>
      </c>
      <c r="E578" s="10" t="n">
        <v>93.3</v>
      </c>
      <c r="F578" s="11" t="n">
        <v>0</v>
      </c>
      <c r="G578" s="10" t="n">
        <v>0.6</v>
      </c>
      <c r="H578" s="12" t="n">
        <v>227.9</v>
      </c>
      <c r="I578" s="11" t="n">
        <v>0</v>
      </c>
      <c r="J578" s="13" t="n">
        <v>72.7304351270518</v>
      </c>
      <c r="K578" s="14" t="n">
        <v>29.54</v>
      </c>
      <c r="L578" s="15" t="n">
        <v>42971</v>
      </c>
      <c r="M578" s="16"/>
    </row>
    <row r="579" customFormat="false" ht="15.6" hidden="false" customHeight="false" outlineLevel="0" collapsed="false">
      <c r="A579" s="8" t="n">
        <v>237</v>
      </c>
      <c r="B579" s="9" t="n">
        <v>0.0416666666666667</v>
      </c>
      <c r="C579" s="10" t="n">
        <v>76.1</v>
      </c>
      <c r="D579" s="10" t="n">
        <v>96.2</v>
      </c>
      <c r="E579" s="10" t="n">
        <v>91.8</v>
      </c>
      <c r="F579" s="11" t="n">
        <v>0</v>
      </c>
      <c r="G579" s="10" t="n">
        <v>1.97</v>
      </c>
      <c r="H579" s="12" t="n">
        <v>320.4</v>
      </c>
      <c r="I579" s="11" t="n">
        <v>0</v>
      </c>
      <c r="J579" s="13" t="n">
        <v>74.5429506722999</v>
      </c>
      <c r="K579" s="14" t="n">
        <v>29.56</v>
      </c>
      <c r="L579" s="15" t="n">
        <v>42972</v>
      </c>
      <c r="M579" s="16"/>
    </row>
    <row r="580" customFormat="false" ht="15.6" hidden="false" customHeight="false" outlineLevel="0" collapsed="false">
      <c r="A580" s="8" t="n">
        <v>237</v>
      </c>
      <c r="B580" s="9" t="n">
        <v>0.0833333333333333</v>
      </c>
      <c r="C580" s="10" t="n">
        <v>76.5</v>
      </c>
      <c r="D580" s="10" t="n">
        <v>96.6</v>
      </c>
      <c r="E580" s="10" t="n">
        <v>95.5</v>
      </c>
      <c r="F580" s="11" t="n">
        <v>0</v>
      </c>
      <c r="G580" s="10" t="n">
        <v>2.285</v>
      </c>
      <c r="H580" s="12" t="n">
        <v>292.9</v>
      </c>
      <c r="I580" s="11" t="n">
        <v>0</v>
      </c>
      <c r="J580" s="13" t="n">
        <v>74.4433821422472</v>
      </c>
      <c r="K580" s="14" t="n">
        <v>29.57</v>
      </c>
      <c r="L580" s="15" t="n">
        <v>42972</v>
      </c>
      <c r="M580" s="16"/>
    </row>
    <row r="581" customFormat="false" ht="15.6" hidden="false" customHeight="false" outlineLevel="0" collapsed="false">
      <c r="A581" s="8" t="n">
        <v>237</v>
      </c>
      <c r="B581" s="9" t="n">
        <v>0.125</v>
      </c>
      <c r="C581" s="10" t="n">
        <v>76.1</v>
      </c>
      <c r="D581" s="10" t="n">
        <v>97.2</v>
      </c>
      <c r="E581" s="10" t="n">
        <v>95.5</v>
      </c>
      <c r="F581" s="11" t="n">
        <v>0</v>
      </c>
      <c r="G581" s="10" t="n">
        <v>2.17</v>
      </c>
      <c r="H581" s="12" t="n">
        <v>291.6</v>
      </c>
      <c r="I581" s="11" t="n">
        <v>0</v>
      </c>
      <c r="J581" s="13" t="n">
        <v>74.2442448412719</v>
      </c>
      <c r="K581" s="14" t="n">
        <v>29.59</v>
      </c>
      <c r="L581" s="15" t="n">
        <v>42972</v>
      </c>
      <c r="M581" s="16"/>
    </row>
    <row r="582" customFormat="false" ht="15.6" hidden="false" customHeight="false" outlineLevel="0" collapsed="false">
      <c r="A582" s="8" t="n">
        <v>237</v>
      </c>
      <c r="B582" s="9" t="n">
        <v>0.166666666666667</v>
      </c>
      <c r="C582" s="10" t="n">
        <v>76.1</v>
      </c>
      <c r="D582" s="10" t="n">
        <v>97.9</v>
      </c>
      <c r="E582" s="10" t="n">
        <v>96</v>
      </c>
      <c r="F582" s="11" t="n">
        <v>0</v>
      </c>
      <c r="G582" s="10" t="n">
        <v>2.57</v>
      </c>
      <c r="H582" s="12" t="n">
        <v>295.4</v>
      </c>
      <c r="I582" s="11" t="n">
        <v>0</v>
      </c>
      <c r="J582" s="13" t="n">
        <v>75.0655065865085</v>
      </c>
      <c r="K582" s="14" t="n">
        <v>29.58</v>
      </c>
      <c r="L582" s="15" t="n">
        <v>42972</v>
      </c>
      <c r="M582" s="16"/>
    </row>
    <row r="583" customFormat="false" ht="15.6" hidden="false" customHeight="false" outlineLevel="0" collapsed="false">
      <c r="A583" s="8" t="n">
        <v>237</v>
      </c>
      <c r="B583" s="9" t="n">
        <v>0.208333333333333</v>
      </c>
      <c r="C583" s="10" t="n">
        <v>76.1</v>
      </c>
      <c r="D583" s="10" t="n">
        <v>98.3</v>
      </c>
      <c r="E583" s="10" t="n">
        <v>97.7</v>
      </c>
      <c r="F583" s="11" t="n">
        <v>0</v>
      </c>
      <c r="G583" s="10" t="n">
        <v>2.787</v>
      </c>
      <c r="H583" s="12" t="n">
        <v>298.2</v>
      </c>
      <c r="I583" s="11" t="n">
        <v>0</v>
      </c>
      <c r="J583" s="13" t="n">
        <v>75.2955426324348</v>
      </c>
      <c r="K583" s="14" t="n">
        <v>29.58</v>
      </c>
      <c r="L583" s="15" t="n">
        <v>42972</v>
      </c>
      <c r="M583" s="16"/>
    </row>
    <row r="584" customFormat="false" ht="15.6" hidden="false" customHeight="false" outlineLevel="0" collapsed="false">
      <c r="A584" s="8" t="n">
        <v>237</v>
      </c>
      <c r="B584" s="9" t="n">
        <v>0.25</v>
      </c>
      <c r="C584" s="10" t="n">
        <v>75.9</v>
      </c>
      <c r="D584" s="10" t="n">
        <v>98.1</v>
      </c>
      <c r="E584" s="10" t="n">
        <v>97.2</v>
      </c>
      <c r="F584" s="11" t="n">
        <v>0</v>
      </c>
      <c r="G584" s="10" t="n">
        <v>2.07</v>
      </c>
      <c r="H584" s="12" t="n">
        <v>290.1</v>
      </c>
      <c r="I584" s="11" t="n">
        <v>0</v>
      </c>
      <c r="J584" s="13" t="n">
        <v>74.4060059336938</v>
      </c>
      <c r="K584" s="14" t="n">
        <v>29.58</v>
      </c>
      <c r="L584" s="15" t="n">
        <v>42972</v>
      </c>
      <c r="M584" s="16"/>
    </row>
    <row r="585" customFormat="false" ht="15.6" hidden="false" customHeight="false" outlineLevel="0" collapsed="false">
      <c r="A585" s="8" t="n">
        <v>237</v>
      </c>
      <c r="B585" s="9" t="n">
        <v>0.291666666666667</v>
      </c>
      <c r="C585" s="10" t="n">
        <v>77.5</v>
      </c>
      <c r="D585" s="10" t="n">
        <v>98</v>
      </c>
      <c r="E585" s="10" t="n">
        <v>93.2</v>
      </c>
      <c r="F585" s="11" t="n">
        <v>0.021</v>
      </c>
      <c r="G585" s="10" t="n">
        <v>2.604</v>
      </c>
      <c r="H585" s="12" t="n">
        <v>290.1</v>
      </c>
      <c r="I585" s="11" t="n">
        <v>0</v>
      </c>
      <c r="J585" s="13" t="n">
        <v>75.0534743178672</v>
      </c>
      <c r="K585" s="14" t="n">
        <v>29.58</v>
      </c>
      <c r="L585" s="15" t="n">
        <v>42972</v>
      </c>
      <c r="M585" s="16"/>
    </row>
    <row r="586" customFormat="false" ht="15.6" hidden="false" customHeight="false" outlineLevel="0" collapsed="false">
      <c r="A586" s="8" t="n">
        <v>237</v>
      </c>
      <c r="B586" s="9" t="n">
        <v>0.333333333333333</v>
      </c>
      <c r="C586" s="10" t="n">
        <v>80</v>
      </c>
      <c r="D586" s="10" t="n">
        <v>93.9</v>
      </c>
      <c r="E586" s="10" t="n">
        <v>87.2</v>
      </c>
      <c r="F586" s="11" t="n">
        <v>0.231</v>
      </c>
      <c r="G586" s="10" t="n">
        <v>2.523</v>
      </c>
      <c r="H586" s="12" t="n">
        <v>301.3</v>
      </c>
      <c r="I586" s="11" t="n">
        <v>0</v>
      </c>
      <c r="J586" s="13" t="n">
        <v>76.3802099311349</v>
      </c>
      <c r="K586" s="14" t="n">
        <v>29.58</v>
      </c>
      <c r="L586" s="15" t="n">
        <v>42972</v>
      </c>
      <c r="M586" s="16"/>
    </row>
    <row r="587" customFormat="false" ht="15.6" hidden="false" customHeight="false" outlineLevel="0" collapsed="false">
      <c r="A587" s="8" t="n">
        <v>237</v>
      </c>
      <c r="B587" s="9" t="n">
        <v>0.375</v>
      </c>
      <c r="C587" s="10" t="n">
        <v>82</v>
      </c>
      <c r="D587" s="10" t="n">
        <v>90.2</v>
      </c>
      <c r="E587" s="10" t="n">
        <v>84.1</v>
      </c>
      <c r="F587" s="11" t="n">
        <v>0.759</v>
      </c>
      <c r="G587" s="10" t="n">
        <v>2.762</v>
      </c>
      <c r="H587" s="12" t="n">
        <v>5.882</v>
      </c>
      <c r="I587" s="11" t="n">
        <v>0</v>
      </c>
      <c r="J587" s="13" t="n">
        <v>77.5748538370378</v>
      </c>
      <c r="K587" s="14" t="n">
        <v>29.58</v>
      </c>
      <c r="L587" s="15" t="n">
        <v>42972</v>
      </c>
      <c r="M587" s="16"/>
    </row>
    <row r="588" customFormat="false" ht="15.6" hidden="false" customHeight="false" outlineLevel="0" collapsed="false">
      <c r="A588" s="8" t="n">
        <v>237</v>
      </c>
      <c r="B588" s="9" t="n">
        <v>0.416666666666667</v>
      </c>
      <c r="C588" s="10" t="n">
        <v>83.1</v>
      </c>
      <c r="D588" s="10" t="n">
        <v>88.6</v>
      </c>
      <c r="E588" s="10" t="n">
        <v>83.2</v>
      </c>
      <c r="F588" s="11" t="n">
        <v>1.716</v>
      </c>
      <c r="G588" s="10" t="n">
        <v>4.902</v>
      </c>
      <c r="H588" s="12" t="n">
        <v>42.97</v>
      </c>
      <c r="I588" s="11" t="n">
        <v>0</v>
      </c>
      <c r="J588" s="13" t="n">
        <v>77.5303928834713</v>
      </c>
      <c r="K588" s="14" t="n">
        <v>29.59</v>
      </c>
      <c r="L588" s="15" t="n">
        <v>42972</v>
      </c>
      <c r="M588" s="16"/>
    </row>
    <row r="589" customFormat="false" ht="15.6" hidden="false" customHeight="false" outlineLevel="0" collapsed="false">
      <c r="A589" s="8" t="n">
        <v>237</v>
      </c>
      <c r="B589" s="9" t="n">
        <v>0.458333333333333</v>
      </c>
      <c r="C589" s="10" t="n">
        <v>83.2</v>
      </c>
      <c r="D589" s="10" t="n">
        <v>86</v>
      </c>
      <c r="E589" s="10" t="n">
        <v>81.9</v>
      </c>
      <c r="F589" s="11" t="n">
        <v>2.63</v>
      </c>
      <c r="G589" s="10" t="n">
        <v>6.287</v>
      </c>
      <c r="H589" s="12" t="n">
        <v>47.59</v>
      </c>
      <c r="I589" s="11" t="n">
        <v>0</v>
      </c>
      <c r="J589" s="13" t="n">
        <v>76.8247580005075</v>
      </c>
      <c r="K589" s="14" t="n">
        <v>29.59</v>
      </c>
      <c r="L589" s="15" t="n">
        <v>42972</v>
      </c>
      <c r="M589" s="16"/>
    </row>
    <row r="590" customFormat="false" ht="15.6" hidden="false" customHeight="false" outlineLevel="0" collapsed="false">
      <c r="A590" s="8" t="n">
        <v>237</v>
      </c>
      <c r="B590" s="9" t="n">
        <v>0.5</v>
      </c>
      <c r="C590" s="10" t="n">
        <v>83.2</v>
      </c>
      <c r="D590" s="10" t="n">
        <v>86.6</v>
      </c>
      <c r="E590" s="10" t="n">
        <v>81.3</v>
      </c>
      <c r="F590" s="11" t="n">
        <v>3.24</v>
      </c>
      <c r="G590" s="10" t="n">
        <v>7.07</v>
      </c>
      <c r="H590" s="12" t="n">
        <v>57.91</v>
      </c>
      <c r="I590" s="11" t="n">
        <v>0</v>
      </c>
      <c r="J590" s="13" t="n">
        <v>76.3978363586705</v>
      </c>
      <c r="K590" s="14" t="n">
        <v>29.61</v>
      </c>
      <c r="L590" s="15" t="n">
        <v>42972</v>
      </c>
      <c r="M590" s="16"/>
    </row>
    <row r="591" customFormat="false" ht="15.6" hidden="false" customHeight="false" outlineLevel="0" collapsed="false">
      <c r="A591" s="8" t="n">
        <v>237</v>
      </c>
      <c r="B591" s="9" t="n">
        <v>0.541666666666667</v>
      </c>
      <c r="C591" s="10" t="n">
        <v>82.9</v>
      </c>
      <c r="D591" s="10" t="n">
        <v>86.2</v>
      </c>
      <c r="E591" s="10" t="n">
        <v>80.2</v>
      </c>
      <c r="F591" s="11" t="n">
        <v>3.414</v>
      </c>
      <c r="G591" s="10" t="n">
        <v>7.23</v>
      </c>
      <c r="H591" s="12" t="n">
        <v>85.2</v>
      </c>
      <c r="I591" s="11" t="n">
        <v>0</v>
      </c>
      <c r="J591" s="13" t="n">
        <v>76.1460785218313</v>
      </c>
      <c r="K591" s="14" t="n">
        <v>29.63</v>
      </c>
      <c r="L591" s="15" t="n">
        <v>42972</v>
      </c>
      <c r="M591" s="16"/>
    </row>
    <row r="592" customFormat="false" ht="15.6" hidden="false" customHeight="false" outlineLevel="0" collapsed="false">
      <c r="A592" s="8" t="n">
        <v>237</v>
      </c>
      <c r="B592" s="9" t="n">
        <v>0.583333333333333</v>
      </c>
      <c r="C592" s="10" t="n">
        <v>83.2</v>
      </c>
      <c r="D592" s="10" t="n">
        <v>83.7</v>
      </c>
      <c r="E592" s="10" t="n">
        <v>78</v>
      </c>
      <c r="F592" s="11" t="n">
        <v>3.248</v>
      </c>
      <c r="G592" s="10" t="n">
        <v>7.43</v>
      </c>
      <c r="H592" s="12" t="n">
        <v>105.7</v>
      </c>
      <c r="I592" s="11" t="n">
        <v>0</v>
      </c>
      <c r="J592" s="13" t="n">
        <v>76.1779163512164</v>
      </c>
      <c r="K592" s="14" t="n">
        <v>29.67</v>
      </c>
      <c r="L592" s="15" t="n">
        <v>42972</v>
      </c>
      <c r="M592" s="16"/>
    </row>
    <row r="593" customFormat="false" ht="15.6" hidden="false" customHeight="false" outlineLevel="0" collapsed="false">
      <c r="A593" s="8" t="n">
        <v>237</v>
      </c>
      <c r="B593" s="9" t="n">
        <v>0.625</v>
      </c>
      <c r="C593" s="10" t="n">
        <v>84.5</v>
      </c>
      <c r="D593" s="10" t="n">
        <v>82.2</v>
      </c>
      <c r="E593" s="10" t="n">
        <v>76</v>
      </c>
      <c r="F593" s="11" t="n">
        <v>2.53</v>
      </c>
      <c r="G593" s="10" t="n">
        <v>8.16</v>
      </c>
      <c r="H593" s="12" t="n">
        <v>130.3</v>
      </c>
      <c r="I593" s="11" t="n">
        <v>0</v>
      </c>
      <c r="J593" s="13" t="n">
        <v>75.9652894745718</v>
      </c>
      <c r="K593" s="14" t="n">
        <v>29.7</v>
      </c>
      <c r="L593" s="15" t="n">
        <v>42972</v>
      </c>
      <c r="M593" s="16"/>
    </row>
    <row r="594" customFormat="false" ht="15.6" hidden="false" customHeight="false" outlineLevel="0" collapsed="false">
      <c r="A594" s="8" t="n">
        <v>237</v>
      </c>
      <c r="B594" s="9" t="n">
        <v>0.666666666666667</v>
      </c>
      <c r="C594" s="10" t="n">
        <v>83.9</v>
      </c>
      <c r="D594" s="10" t="n">
        <v>82.9</v>
      </c>
      <c r="E594" s="10" t="n">
        <v>76.8</v>
      </c>
      <c r="F594" s="11" t="n">
        <v>1.238</v>
      </c>
      <c r="G594" s="10" t="n">
        <v>7.43</v>
      </c>
      <c r="H594" s="12" t="n">
        <v>128.2</v>
      </c>
      <c r="I594" s="11" t="n">
        <v>0</v>
      </c>
      <c r="J594" s="13" t="n">
        <v>74.4109366254178</v>
      </c>
      <c r="K594" s="14" t="n">
        <v>29.71</v>
      </c>
      <c r="L594" s="15" t="n">
        <v>42972</v>
      </c>
      <c r="M594" s="16"/>
    </row>
    <row r="595" customFormat="false" ht="15.6" hidden="false" customHeight="false" outlineLevel="0" collapsed="false">
      <c r="A595" s="8" t="n">
        <v>237</v>
      </c>
      <c r="B595" s="9" t="n">
        <v>0.708333333333333</v>
      </c>
      <c r="C595" s="10" t="n">
        <v>81.1</v>
      </c>
      <c r="D595" s="10" t="n">
        <v>85</v>
      </c>
      <c r="E595" s="10" t="n">
        <v>80.5</v>
      </c>
      <c r="F595" s="11" t="n">
        <v>0.202</v>
      </c>
      <c r="G595" s="10" t="n">
        <v>4.733</v>
      </c>
      <c r="H595" s="12" t="n">
        <v>154.1</v>
      </c>
      <c r="I595" s="11" t="n">
        <v>0</v>
      </c>
      <c r="J595" s="13" t="n">
        <v>74.6668031123312</v>
      </c>
      <c r="K595" s="14" t="n">
        <v>29.72</v>
      </c>
      <c r="L595" s="15" t="n">
        <v>42972</v>
      </c>
      <c r="M595" s="16"/>
    </row>
    <row r="596" customFormat="false" ht="15.6" hidden="false" customHeight="false" outlineLevel="0" collapsed="false">
      <c r="A596" s="8" t="n">
        <v>237</v>
      </c>
      <c r="B596" s="9" t="n">
        <v>0.75</v>
      </c>
      <c r="C596" s="10" t="n">
        <v>80</v>
      </c>
      <c r="D596" s="10" t="n">
        <v>86.4</v>
      </c>
      <c r="E596" s="10" t="n">
        <v>81.4</v>
      </c>
      <c r="F596" s="11" t="n">
        <v>0.002</v>
      </c>
      <c r="G596" s="10" t="n">
        <v>3.425</v>
      </c>
      <c r="H596" s="12" t="n">
        <v>268.6</v>
      </c>
      <c r="I596" s="11" t="n">
        <v>0</v>
      </c>
      <c r="J596" s="13" t="n">
        <v>74.2716943843426</v>
      </c>
      <c r="K596" s="14" t="n">
        <v>29.72</v>
      </c>
      <c r="L596" s="15" t="n">
        <v>42972</v>
      </c>
      <c r="M596" s="16"/>
    </row>
    <row r="597" customFormat="false" ht="15.6" hidden="false" customHeight="false" outlineLevel="0" collapsed="false">
      <c r="A597" s="8" t="n">
        <v>237</v>
      </c>
      <c r="B597" s="9" t="n">
        <v>0.791666666666667</v>
      </c>
      <c r="C597" s="10" t="n">
        <v>79.2</v>
      </c>
      <c r="D597" s="10" t="n">
        <v>87.9</v>
      </c>
      <c r="E597" s="10" t="n">
        <v>85.6</v>
      </c>
      <c r="F597" s="11" t="n">
        <v>0</v>
      </c>
      <c r="G597" s="10" t="n">
        <v>1.72</v>
      </c>
      <c r="H597" s="12" t="n">
        <v>120.3</v>
      </c>
      <c r="I597" s="11" t="n">
        <v>0</v>
      </c>
      <c r="J597" s="13" t="n">
        <v>74.2770239135007</v>
      </c>
      <c r="K597" s="14" t="n">
        <v>29.7</v>
      </c>
      <c r="L597" s="15" t="n">
        <v>42972</v>
      </c>
      <c r="M597" s="16"/>
    </row>
    <row r="598" customFormat="false" ht="15.6" hidden="false" customHeight="false" outlineLevel="0" collapsed="false">
      <c r="A598" s="8" t="n">
        <v>237</v>
      </c>
      <c r="B598" s="9" t="n">
        <v>0.833333333333333</v>
      </c>
      <c r="C598" s="10" t="n">
        <v>79.9</v>
      </c>
      <c r="D598" s="10" t="n">
        <v>89.2</v>
      </c>
      <c r="E598" s="10" t="n">
        <v>85.6</v>
      </c>
      <c r="F598" s="11" t="n">
        <v>0</v>
      </c>
      <c r="G598" s="10" t="n">
        <v>3.748</v>
      </c>
      <c r="H598" s="12" t="n">
        <v>150.3</v>
      </c>
      <c r="I598" s="11" t="n">
        <v>0</v>
      </c>
      <c r="J598" s="13" t="n">
        <v>75.4918968324217</v>
      </c>
      <c r="K598" s="14" t="n">
        <v>29.68</v>
      </c>
      <c r="L598" s="15" t="n">
        <v>42972</v>
      </c>
      <c r="M598" s="16"/>
    </row>
    <row r="599" customFormat="false" ht="15.6" hidden="false" customHeight="false" outlineLevel="0" collapsed="false">
      <c r="A599" s="8" t="n">
        <v>237</v>
      </c>
      <c r="B599" s="9" t="n">
        <v>0.875</v>
      </c>
      <c r="C599" s="10" t="n">
        <v>79.1</v>
      </c>
      <c r="D599" s="10" t="n">
        <v>90.9</v>
      </c>
      <c r="E599" s="10" t="n">
        <v>89</v>
      </c>
      <c r="F599" s="11" t="n">
        <v>0</v>
      </c>
      <c r="G599" s="10" t="n">
        <v>4.126</v>
      </c>
      <c r="H599" s="12" t="n">
        <v>181.9</v>
      </c>
      <c r="I599" s="11" t="n">
        <v>0</v>
      </c>
      <c r="J599" s="13" t="n">
        <v>75.3000131140848</v>
      </c>
      <c r="K599" s="14" t="n">
        <v>29.66</v>
      </c>
      <c r="L599" s="15" t="n">
        <v>42972</v>
      </c>
      <c r="M599" s="16"/>
    </row>
    <row r="600" customFormat="false" ht="15.6" hidden="false" customHeight="false" outlineLevel="0" collapsed="false">
      <c r="A600" s="8" t="n">
        <v>237</v>
      </c>
      <c r="B600" s="9" t="n">
        <v>0.916666666666667</v>
      </c>
      <c r="C600" s="10" t="n">
        <v>80.1</v>
      </c>
      <c r="D600" s="10" t="n">
        <v>90.9</v>
      </c>
      <c r="E600" s="10" t="n">
        <v>85.2</v>
      </c>
      <c r="F600" s="11" t="n">
        <v>0</v>
      </c>
      <c r="G600" s="10" t="n">
        <v>4.945</v>
      </c>
      <c r="H600" s="12" t="n">
        <v>203.8</v>
      </c>
      <c r="I600" s="11" t="n">
        <v>0</v>
      </c>
      <c r="J600" s="13" t="n">
        <v>75.6646458466906</v>
      </c>
      <c r="K600" s="14" t="n">
        <v>29.66</v>
      </c>
      <c r="L600" s="15" t="n">
        <v>42972</v>
      </c>
      <c r="M600" s="16"/>
    </row>
    <row r="601" customFormat="false" ht="15.6" hidden="false" customHeight="false" outlineLevel="0" collapsed="false">
      <c r="A601" s="8" t="n">
        <v>237</v>
      </c>
      <c r="B601" s="9" t="n">
        <v>0.958333333333333</v>
      </c>
      <c r="C601" s="10" t="n">
        <v>80.3</v>
      </c>
      <c r="D601" s="10" t="n">
        <v>87.1</v>
      </c>
      <c r="E601" s="10" t="n">
        <v>81.4</v>
      </c>
      <c r="F601" s="11" t="n">
        <v>0</v>
      </c>
      <c r="G601" s="10" t="n">
        <v>5.878</v>
      </c>
      <c r="H601" s="12" t="n">
        <v>232.4</v>
      </c>
      <c r="I601" s="11" t="n">
        <v>0</v>
      </c>
      <c r="J601" s="13" t="n">
        <v>73.2077962163313</v>
      </c>
      <c r="K601" s="14" t="n">
        <v>29.67</v>
      </c>
      <c r="L601" s="15" t="n">
        <v>42972</v>
      </c>
      <c r="M601" s="16"/>
    </row>
    <row r="602" customFormat="false" ht="15.6" hidden="false" customHeight="false" outlineLevel="0" collapsed="false">
      <c r="A602" s="8" t="n">
        <v>237</v>
      </c>
      <c r="B602" s="9" t="n">
        <v>1</v>
      </c>
      <c r="C602" s="10" t="n">
        <v>78.2</v>
      </c>
      <c r="D602" s="10" t="n">
        <v>85.4</v>
      </c>
      <c r="E602" s="10" t="n">
        <v>80.2</v>
      </c>
      <c r="F602" s="11" t="n">
        <v>0</v>
      </c>
      <c r="G602" s="10" t="n">
        <v>5.157</v>
      </c>
      <c r="H602" s="12" t="n">
        <v>237.6</v>
      </c>
      <c r="I602" s="11" t="n">
        <v>0</v>
      </c>
      <c r="J602" s="13" t="n">
        <v>70.7109290125316</v>
      </c>
      <c r="K602" s="14" t="n">
        <v>29.66</v>
      </c>
      <c r="L602" s="15" t="n">
        <v>42972</v>
      </c>
      <c r="M602" s="16"/>
    </row>
    <row r="603" customFormat="false" ht="15.6" hidden="false" customHeight="false" outlineLevel="0" collapsed="false">
      <c r="A603" s="8" t="n">
        <v>238</v>
      </c>
      <c r="B603" s="9" t="n">
        <v>0.0416666666666667</v>
      </c>
      <c r="C603" s="10" t="n">
        <v>77.8</v>
      </c>
      <c r="D603" s="10" t="n">
        <v>82.7</v>
      </c>
      <c r="E603" s="10" t="n">
        <v>78.4</v>
      </c>
      <c r="F603" s="11" t="n">
        <v>0</v>
      </c>
      <c r="G603" s="10" t="n">
        <v>4.278</v>
      </c>
      <c r="H603" s="12" t="n">
        <v>224.9</v>
      </c>
      <c r="I603" s="11" t="n">
        <v>0</v>
      </c>
      <c r="J603" s="13" t="n">
        <v>70.0258070453335</v>
      </c>
      <c r="K603" s="14" t="n">
        <v>29.66</v>
      </c>
      <c r="L603" s="15" t="n">
        <v>42973</v>
      </c>
      <c r="M603" s="16"/>
    </row>
    <row r="604" customFormat="false" ht="15.6" hidden="false" customHeight="false" outlineLevel="0" collapsed="false">
      <c r="A604" s="8" t="n">
        <v>238</v>
      </c>
      <c r="B604" s="9" t="n">
        <v>0.0833333333333333</v>
      </c>
      <c r="C604" s="10" t="n">
        <v>77.8</v>
      </c>
      <c r="D604" s="10" t="n">
        <v>82.2</v>
      </c>
      <c r="E604" s="10" t="n">
        <v>76.6</v>
      </c>
      <c r="F604" s="11" t="n">
        <v>0</v>
      </c>
      <c r="G604" s="10" t="n">
        <v>1.725</v>
      </c>
      <c r="H604" s="12" t="n">
        <v>211.1</v>
      </c>
      <c r="I604" s="11" t="n">
        <v>0</v>
      </c>
      <c r="J604" s="13" t="n">
        <v>70.8338560339803</v>
      </c>
      <c r="K604" s="14" t="n">
        <v>29.68</v>
      </c>
      <c r="L604" s="15" t="n">
        <v>42973</v>
      </c>
      <c r="M604" s="16"/>
    </row>
    <row r="605" customFormat="false" ht="15.6" hidden="false" customHeight="false" outlineLevel="0" collapsed="false">
      <c r="A605" s="8" t="n">
        <v>238</v>
      </c>
      <c r="B605" s="9" t="n">
        <v>0.125</v>
      </c>
      <c r="C605" s="10" t="n">
        <v>77.5</v>
      </c>
      <c r="D605" s="10" t="n">
        <v>82.7</v>
      </c>
      <c r="E605" s="10" t="n">
        <v>79.3</v>
      </c>
      <c r="F605" s="11" t="n">
        <v>0</v>
      </c>
      <c r="G605" s="10" t="n">
        <v>2.287</v>
      </c>
      <c r="H605" s="12" t="n">
        <v>280.6</v>
      </c>
      <c r="I605" s="11" t="n">
        <v>0</v>
      </c>
      <c r="J605" s="13" t="n">
        <v>70.5877352582667</v>
      </c>
      <c r="K605" s="14" t="n">
        <v>29.68</v>
      </c>
      <c r="L605" s="15" t="n">
        <v>42973</v>
      </c>
      <c r="M605" s="16"/>
    </row>
    <row r="606" customFormat="false" ht="15.6" hidden="false" customHeight="false" outlineLevel="0" collapsed="false">
      <c r="A606" s="8" t="n">
        <v>238</v>
      </c>
      <c r="B606" s="9" t="n">
        <v>0.166666666666667</v>
      </c>
      <c r="C606" s="10" t="n">
        <v>78.1</v>
      </c>
      <c r="D606" s="10" t="n">
        <v>84</v>
      </c>
      <c r="E606" s="10" t="n">
        <v>79.4</v>
      </c>
      <c r="F606" s="11" t="n">
        <v>0</v>
      </c>
      <c r="G606" s="10" t="n">
        <v>2.124</v>
      </c>
      <c r="H606" s="12" t="n">
        <v>358</v>
      </c>
      <c r="I606" s="11" t="n">
        <v>0</v>
      </c>
      <c r="J606" s="13" t="n">
        <v>72.1009975548988</v>
      </c>
      <c r="K606" s="14" t="n">
        <v>29.68</v>
      </c>
      <c r="L606" s="15" t="n">
        <v>42973</v>
      </c>
      <c r="M606" s="16"/>
    </row>
    <row r="607" customFormat="false" ht="15.6" hidden="false" customHeight="false" outlineLevel="0" collapsed="false">
      <c r="A607" s="8" t="n">
        <v>238</v>
      </c>
      <c r="B607" s="9" t="n">
        <v>0.208333333333333</v>
      </c>
      <c r="C607" s="10" t="n">
        <v>77.5</v>
      </c>
      <c r="D607" s="10" t="n">
        <v>88.7</v>
      </c>
      <c r="E607" s="10" t="n">
        <v>83.7</v>
      </c>
      <c r="F607" s="11" t="n">
        <v>0</v>
      </c>
      <c r="G607" s="10" t="n">
        <v>1.095</v>
      </c>
      <c r="H607" s="12" t="n">
        <v>231.8</v>
      </c>
      <c r="I607" s="11" t="n">
        <v>0</v>
      </c>
      <c r="J607" s="13" t="n">
        <v>72.0665542660219</v>
      </c>
      <c r="K607" s="14" t="n">
        <v>29.82</v>
      </c>
      <c r="L607" s="15" t="n">
        <v>42973</v>
      </c>
      <c r="M607" s="16"/>
    </row>
    <row r="608" customFormat="false" ht="15.6" hidden="false" customHeight="false" outlineLevel="0" collapsed="false">
      <c r="A608" s="8" t="n">
        <v>238</v>
      </c>
      <c r="B608" s="9" t="n">
        <v>0.25</v>
      </c>
      <c r="C608" s="10" t="n">
        <v>76.5</v>
      </c>
      <c r="D608" s="10" t="n">
        <v>90.4</v>
      </c>
      <c r="E608" s="10" t="n">
        <v>87.2</v>
      </c>
      <c r="F608" s="11" t="n">
        <v>0</v>
      </c>
      <c r="G608" s="10" t="n">
        <v>1.931</v>
      </c>
      <c r="H608" s="12" t="n">
        <v>194.8</v>
      </c>
      <c r="I608" s="11" t="n">
        <v>0</v>
      </c>
      <c r="J608" s="13" t="n">
        <v>72.201708872717</v>
      </c>
      <c r="K608" s="14" t="n">
        <v>29.82</v>
      </c>
      <c r="L608" s="15" t="n">
        <v>42973</v>
      </c>
      <c r="M608" s="16"/>
    </row>
    <row r="609" customFormat="false" ht="15.6" hidden="false" customHeight="false" outlineLevel="0" collapsed="false">
      <c r="A609" s="8" t="n">
        <v>238</v>
      </c>
      <c r="B609" s="9" t="n">
        <v>0.291666666666667</v>
      </c>
      <c r="C609" s="10" t="n">
        <v>78.1</v>
      </c>
      <c r="D609" s="10" t="n">
        <v>91.5</v>
      </c>
      <c r="E609" s="10" t="n">
        <v>87.6</v>
      </c>
      <c r="F609" s="11" t="n">
        <v>0.022</v>
      </c>
      <c r="G609" s="10" t="n">
        <v>2.105</v>
      </c>
      <c r="H609" s="12" t="n">
        <v>232.8</v>
      </c>
      <c r="I609" s="11" t="n">
        <v>0</v>
      </c>
      <c r="J609" s="13" t="n">
        <v>73.8773895695362</v>
      </c>
      <c r="K609" s="14" t="n">
        <v>29.82</v>
      </c>
      <c r="L609" s="15" t="n">
        <v>42973</v>
      </c>
      <c r="M609" s="16"/>
    </row>
    <row r="610" customFormat="false" ht="15.6" hidden="false" customHeight="false" outlineLevel="0" collapsed="false">
      <c r="A610" s="8" t="n">
        <v>238</v>
      </c>
      <c r="B610" s="9" t="n">
        <v>0.333333333333333</v>
      </c>
      <c r="C610" s="10" t="n">
        <v>79.2</v>
      </c>
      <c r="D610" s="10" t="n">
        <v>89.1</v>
      </c>
      <c r="E610" s="10" t="n">
        <v>83.3</v>
      </c>
      <c r="F610" s="11" t="n">
        <v>0.227</v>
      </c>
      <c r="G610" s="10" t="n">
        <v>2.708</v>
      </c>
      <c r="H610" s="12" t="n">
        <v>266.1</v>
      </c>
      <c r="I610" s="11" t="n">
        <v>0</v>
      </c>
      <c r="J610" s="13" t="n">
        <v>73.9289218453315</v>
      </c>
      <c r="K610" s="14" t="n">
        <v>29.82</v>
      </c>
      <c r="L610" s="15" t="n">
        <v>42973</v>
      </c>
      <c r="M610" s="16"/>
    </row>
    <row r="611" customFormat="false" ht="15.6" hidden="false" customHeight="false" outlineLevel="0" collapsed="false">
      <c r="A611" s="8" t="n">
        <v>238</v>
      </c>
      <c r="B611" s="9" t="n">
        <v>0.375</v>
      </c>
      <c r="C611" s="10" t="n">
        <v>81.6</v>
      </c>
      <c r="D611" s="10" t="n">
        <v>84.7</v>
      </c>
      <c r="E611" s="10" t="n">
        <v>77.9</v>
      </c>
      <c r="F611" s="11" t="n">
        <v>0.597</v>
      </c>
      <c r="G611" s="10" t="n">
        <v>1.758</v>
      </c>
      <c r="H611" s="12" t="n">
        <v>168</v>
      </c>
      <c r="I611" s="11" t="n">
        <v>0</v>
      </c>
      <c r="J611" s="13" t="n">
        <v>74.1372088398174</v>
      </c>
      <c r="K611" s="14" t="n">
        <v>29.83</v>
      </c>
      <c r="L611" s="15" t="n">
        <v>42973</v>
      </c>
      <c r="M611" s="16"/>
    </row>
    <row r="612" customFormat="false" ht="15.6" hidden="false" customHeight="false" outlineLevel="0" collapsed="false">
      <c r="A612" s="8" t="n">
        <v>238</v>
      </c>
      <c r="B612" s="9" t="n">
        <v>0.416666666666667</v>
      </c>
      <c r="C612" s="10" t="n">
        <v>83.1</v>
      </c>
      <c r="D612" s="10" t="n">
        <v>82</v>
      </c>
      <c r="E612" s="10" t="n">
        <v>73</v>
      </c>
      <c r="F612" s="11" t="n">
        <v>1.606</v>
      </c>
      <c r="G612" s="10" t="n">
        <v>3.628</v>
      </c>
      <c r="H612" s="12" t="n">
        <v>123.3</v>
      </c>
      <c r="I612" s="11" t="n">
        <v>0</v>
      </c>
      <c r="J612" s="13" t="n">
        <v>74.7495802456199</v>
      </c>
      <c r="K612" s="14" t="n">
        <v>29.85</v>
      </c>
      <c r="L612" s="15" t="n">
        <v>42973</v>
      </c>
      <c r="M612" s="16"/>
    </row>
    <row r="613" customFormat="false" ht="15.6" hidden="false" customHeight="false" outlineLevel="0" collapsed="false">
      <c r="A613" s="8" t="n">
        <v>238</v>
      </c>
      <c r="B613" s="9" t="n">
        <v>0.458333333333333</v>
      </c>
      <c r="C613" s="10" t="n">
        <v>83.4</v>
      </c>
      <c r="D613" s="10" t="n">
        <v>77.6</v>
      </c>
      <c r="E613" s="10" t="n">
        <v>70.8</v>
      </c>
      <c r="F613" s="11" t="n">
        <v>2.53</v>
      </c>
      <c r="G613" s="10" t="n">
        <v>3.436</v>
      </c>
      <c r="H613" s="12" t="n">
        <v>85</v>
      </c>
      <c r="I613" s="11" t="n">
        <v>0</v>
      </c>
      <c r="J613" s="13" t="n">
        <v>74.2232839583911</v>
      </c>
      <c r="K613" s="14" t="n">
        <v>29.86</v>
      </c>
      <c r="L613" s="15" t="n">
        <v>42973</v>
      </c>
      <c r="M613" s="16"/>
    </row>
    <row r="614" customFormat="false" ht="15.6" hidden="false" customHeight="false" outlineLevel="0" collapsed="false">
      <c r="A614" s="8" t="n">
        <v>238</v>
      </c>
      <c r="B614" s="9" t="n">
        <v>0.5</v>
      </c>
      <c r="C614" s="10" t="n">
        <v>84</v>
      </c>
      <c r="D614" s="10" t="n">
        <v>76.9</v>
      </c>
      <c r="E614" s="10" t="n">
        <v>70.2</v>
      </c>
      <c r="F614" s="11" t="n">
        <v>3.317</v>
      </c>
      <c r="G614" s="10" t="n">
        <v>4.665</v>
      </c>
      <c r="H614" s="12" t="n">
        <v>77.7</v>
      </c>
      <c r="I614" s="11" t="n">
        <v>0</v>
      </c>
      <c r="J614" s="13" t="n">
        <v>73.9626042741071</v>
      </c>
      <c r="K614" s="14" t="n">
        <v>29.88</v>
      </c>
      <c r="L614" s="15" t="n">
        <v>42973</v>
      </c>
      <c r="M614" s="16"/>
    </row>
    <row r="615" customFormat="false" ht="15.6" hidden="false" customHeight="false" outlineLevel="0" collapsed="false">
      <c r="A615" s="8" t="n">
        <v>238</v>
      </c>
      <c r="B615" s="9" t="n">
        <v>0.541666666666667</v>
      </c>
      <c r="C615" s="10" t="n">
        <v>84.3</v>
      </c>
      <c r="D615" s="10" t="n">
        <v>76.1</v>
      </c>
      <c r="E615" s="10" t="n">
        <v>69.96</v>
      </c>
      <c r="F615" s="11" t="n">
        <v>3.424</v>
      </c>
      <c r="G615" s="10" t="n">
        <v>5.544</v>
      </c>
      <c r="H615" s="12" t="n">
        <v>93</v>
      </c>
      <c r="I615" s="11" t="n">
        <v>0</v>
      </c>
      <c r="J615" s="13" t="n">
        <v>74.370280879336</v>
      </c>
      <c r="K615" s="14" t="n">
        <v>29.89</v>
      </c>
      <c r="L615" s="15" t="n">
        <v>42973</v>
      </c>
      <c r="M615" s="16"/>
    </row>
    <row r="616" customFormat="false" ht="15.6" hidden="false" customHeight="false" outlineLevel="0" collapsed="false">
      <c r="A616" s="8" t="n">
        <v>238</v>
      </c>
      <c r="B616" s="9" t="n">
        <v>0.583333333333333</v>
      </c>
      <c r="C616" s="10" t="n">
        <v>84.9</v>
      </c>
      <c r="D616" s="10" t="n">
        <v>75.3</v>
      </c>
      <c r="E616" s="10" t="n">
        <v>70.1</v>
      </c>
      <c r="F616" s="11" t="n">
        <v>3.29</v>
      </c>
      <c r="G616" s="10" t="n">
        <v>7.71</v>
      </c>
      <c r="H616" s="12" t="n">
        <v>119.1</v>
      </c>
      <c r="I616" s="11" t="n">
        <v>0</v>
      </c>
      <c r="J616" s="13" t="n">
        <v>74.8938301806392</v>
      </c>
      <c r="K616" s="14" t="n">
        <v>29.87</v>
      </c>
      <c r="L616" s="15" t="n">
        <v>42973</v>
      </c>
      <c r="M616" s="16"/>
    </row>
    <row r="617" customFormat="false" ht="15.6" hidden="false" customHeight="false" outlineLevel="0" collapsed="false">
      <c r="A617" s="8" t="n">
        <v>238</v>
      </c>
      <c r="B617" s="9" t="n">
        <v>0.625</v>
      </c>
      <c r="C617" s="10" t="n">
        <v>85.2</v>
      </c>
      <c r="D617" s="10" t="n">
        <v>76.4</v>
      </c>
      <c r="E617" s="10" t="n">
        <v>69.96</v>
      </c>
      <c r="F617" s="11" t="n">
        <v>2.595</v>
      </c>
      <c r="G617" s="10" t="n">
        <v>8.47</v>
      </c>
      <c r="H617" s="12" t="n">
        <v>136.3</v>
      </c>
      <c r="I617" s="11" t="n">
        <v>0</v>
      </c>
      <c r="J617" s="13" t="n">
        <v>75.9284968442834</v>
      </c>
      <c r="K617" s="14" t="n">
        <v>29.85</v>
      </c>
      <c r="L617" s="15" t="n">
        <v>42973</v>
      </c>
      <c r="M617" s="16"/>
    </row>
    <row r="618" customFormat="false" ht="15.6" hidden="false" customHeight="false" outlineLevel="0" collapsed="false">
      <c r="A618" s="8" t="n">
        <v>238</v>
      </c>
      <c r="B618" s="9" t="n">
        <v>0.666666666666667</v>
      </c>
      <c r="C618" s="10" t="n">
        <v>84.9</v>
      </c>
      <c r="D618" s="10" t="n">
        <v>78.4</v>
      </c>
      <c r="E618" s="10" t="n">
        <v>70.7</v>
      </c>
      <c r="F618" s="11" t="n">
        <v>1.611</v>
      </c>
      <c r="G618" s="10" t="n">
        <v>8.79</v>
      </c>
      <c r="H618" s="12" t="n">
        <v>159.8</v>
      </c>
      <c r="I618" s="11" t="n">
        <v>0</v>
      </c>
      <c r="J618" s="13" t="n">
        <v>73.4536991502903</v>
      </c>
      <c r="K618" s="14" t="n">
        <v>29.82</v>
      </c>
      <c r="L618" s="15" t="n">
        <v>42973</v>
      </c>
      <c r="M618" s="16"/>
    </row>
    <row r="619" customFormat="false" ht="15.6" hidden="false" customHeight="false" outlineLevel="0" collapsed="false">
      <c r="A619" s="8" t="n">
        <v>238</v>
      </c>
      <c r="B619" s="9" t="n">
        <v>0.708333333333333</v>
      </c>
      <c r="C619" s="10" t="n">
        <v>83.3</v>
      </c>
      <c r="D619" s="10" t="n">
        <v>79.4</v>
      </c>
      <c r="E619" s="10" t="n">
        <v>71.8</v>
      </c>
      <c r="F619" s="11" t="n">
        <v>0.256</v>
      </c>
      <c r="G619" s="10" t="n">
        <v>3.264</v>
      </c>
      <c r="H619" s="12" t="n">
        <v>162</v>
      </c>
      <c r="I619" s="11" t="n">
        <v>0</v>
      </c>
      <c r="J619" s="13" t="n">
        <v>72.1490104508315</v>
      </c>
      <c r="K619" s="14" t="n">
        <v>29.79</v>
      </c>
      <c r="L619" s="15" t="n">
        <v>42973</v>
      </c>
      <c r="M619" s="16"/>
    </row>
    <row r="620" customFormat="false" ht="15.6" hidden="false" customHeight="false" outlineLevel="0" collapsed="false">
      <c r="A620" s="8" t="n">
        <v>238</v>
      </c>
      <c r="B620" s="9" t="n">
        <v>0.75</v>
      </c>
      <c r="C620" s="10" t="n">
        <v>80.7</v>
      </c>
      <c r="D620" s="10" t="n">
        <v>76.8</v>
      </c>
      <c r="E620" s="10" t="n">
        <v>69.23</v>
      </c>
      <c r="F620" s="11" t="n">
        <v>0.066</v>
      </c>
      <c r="G620" s="10" t="n">
        <v>1.822</v>
      </c>
      <c r="H620" s="12" t="n">
        <v>317.9</v>
      </c>
      <c r="I620" s="11" t="n">
        <v>0</v>
      </c>
      <c r="J620" s="13" t="n">
        <v>69.71818141196</v>
      </c>
      <c r="K620" s="14" t="n">
        <v>29.78</v>
      </c>
      <c r="L620" s="15" t="n">
        <v>42973</v>
      </c>
      <c r="M620" s="16"/>
    </row>
    <row r="621" customFormat="false" ht="15.6" hidden="false" customHeight="false" outlineLevel="0" collapsed="false">
      <c r="A621" s="8" t="n">
        <v>238</v>
      </c>
      <c r="B621" s="9" t="n">
        <v>0.791666666666667</v>
      </c>
      <c r="C621" s="10" t="n">
        <v>79.4</v>
      </c>
      <c r="D621" s="10" t="n">
        <v>84.8</v>
      </c>
      <c r="E621" s="10" t="n">
        <v>72.5</v>
      </c>
      <c r="F621" s="11" t="n">
        <v>0</v>
      </c>
      <c r="G621" s="10" t="n">
        <v>2.739</v>
      </c>
      <c r="H621" s="12" t="n">
        <v>315.3</v>
      </c>
      <c r="I621" s="11" t="n">
        <v>0</v>
      </c>
      <c r="J621" s="13" t="n">
        <v>71.5956245265365</v>
      </c>
      <c r="K621" s="14" t="n">
        <v>29.76</v>
      </c>
      <c r="L621" s="15" t="n">
        <v>42973</v>
      </c>
      <c r="M621" s="16"/>
    </row>
    <row r="622" customFormat="false" ht="15.6" hidden="false" customHeight="false" outlineLevel="0" collapsed="false">
      <c r="A622" s="8" t="n">
        <v>238</v>
      </c>
      <c r="B622" s="9" t="n">
        <v>0.833333333333333</v>
      </c>
      <c r="C622" s="10" t="n">
        <v>76.6</v>
      </c>
      <c r="D622" s="10" t="n">
        <v>86.2</v>
      </c>
      <c r="E622" s="10" t="n">
        <v>84</v>
      </c>
      <c r="F622" s="11" t="n">
        <v>0</v>
      </c>
      <c r="G622" s="10" t="n">
        <v>1.56</v>
      </c>
      <c r="H622" s="12" t="n">
        <v>268.8</v>
      </c>
      <c r="I622" s="11" t="n">
        <v>0</v>
      </c>
      <c r="J622" s="13" t="n">
        <v>71.5087430333439</v>
      </c>
      <c r="K622" s="14" t="n">
        <v>29.75</v>
      </c>
      <c r="L622" s="15" t="n">
        <v>42973</v>
      </c>
      <c r="M622" s="16"/>
    </row>
    <row r="623" customFormat="false" ht="15.6" hidden="false" customHeight="false" outlineLevel="0" collapsed="false">
      <c r="A623" s="8" t="n">
        <v>238</v>
      </c>
      <c r="B623" s="9" t="n">
        <v>0.875</v>
      </c>
      <c r="C623" s="10" t="n">
        <v>77</v>
      </c>
      <c r="D623" s="10" t="n">
        <v>88.4</v>
      </c>
      <c r="E623" s="10" t="n">
        <v>80.6</v>
      </c>
      <c r="F623" s="11" t="n">
        <v>0</v>
      </c>
      <c r="G623" s="10" t="n">
        <v>2.281</v>
      </c>
      <c r="H623" s="12" t="n">
        <v>13.26</v>
      </c>
      <c r="I623" s="11" t="n">
        <v>0</v>
      </c>
      <c r="J623" s="13" t="n">
        <v>70.4068813367984</v>
      </c>
      <c r="K623" s="14" t="n">
        <v>29.74</v>
      </c>
      <c r="L623" s="15" t="n">
        <v>42973</v>
      </c>
      <c r="M623" s="16"/>
    </row>
    <row r="624" customFormat="false" ht="15.6" hidden="false" customHeight="false" outlineLevel="0" collapsed="false">
      <c r="A624" s="8" t="n">
        <v>238</v>
      </c>
      <c r="B624" s="9" t="n">
        <v>0.916666666666667</v>
      </c>
      <c r="C624" s="10" t="n">
        <v>76.9</v>
      </c>
      <c r="D624" s="10" t="n">
        <v>83.7</v>
      </c>
      <c r="E624" s="10" t="n">
        <v>80.9</v>
      </c>
      <c r="F624" s="11" t="n">
        <v>0</v>
      </c>
      <c r="G624" s="10" t="n">
        <v>1.862</v>
      </c>
      <c r="H624" s="12" t="n">
        <v>322.1</v>
      </c>
      <c r="I624" s="11" t="n">
        <v>0</v>
      </c>
      <c r="J624" s="13" t="n">
        <v>70.7486191767399</v>
      </c>
      <c r="K624" s="14" t="n">
        <v>29.73</v>
      </c>
      <c r="L624" s="15" t="n">
        <v>42973</v>
      </c>
      <c r="M624" s="16"/>
    </row>
    <row r="625" customFormat="false" ht="15.6" hidden="false" customHeight="false" outlineLevel="0" collapsed="false">
      <c r="A625" s="8" t="n">
        <v>238</v>
      </c>
      <c r="B625" s="9" t="n">
        <v>0.958333333333333</v>
      </c>
      <c r="C625" s="10" t="n">
        <v>78.6</v>
      </c>
      <c r="D625" s="10" t="n">
        <v>84.6</v>
      </c>
      <c r="E625" s="10" t="n">
        <v>77.1</v>
      </c>
      <c r="F625" s="11" t="n">
        <v>0</v>
      </c>
      <c r="G625" s="10" t="n">
        <v>4.102</v>
      </c>
      <c r="H625" s="12" t="n">
        <v>107.4</v>
      </c>
      <c r="I625" s="11" t="n">
        <v>0</v>
      </c>
      <c r="J625" s="13" t="n">
        <v>72.6108107986664</v>
      </c>
      <c r="K625" s="14" t="n">
        <v>29.73</v>
      </c>
      <c r="L625" s="15" t="n">
        <v>42973</v>
      </c>
      <c r="M625" s="16"/>
    </row>
    <row r="626" customFormat="false" ht="15.6" hidden="false" customHeight="false" outlineLevel="0" collapsed="false">
      <c r="A626" s="8" t="n">
        <v>238</v>
      </c>
      <c r="B626" s="9" t="n">
        <v>1</v>
      </c>
      <c r="C626" s="10" t="n">
        <v>78.4</v>
      </c>
      <c r="D626" s="10" t="n">
        <v>87</v>
      </c>
      <c r="E626" s="10" t="n">
        <v>82.9</v>
      </c>
      <c r="F626" s="11" t="n">
        <v>0</v>
      </c>
      <c r="G626" s="10" t="n">
        <v>5.163</v>
      </c>
      <c r="H626" s="12" t="n">
        <v>138.5</v>
      </c>
      <c r="I626" s="11" t="n">
        <v>0</v>
      </c>
      <c r="J626" s="13" t="n">
        <v>73.8242374007093</v>
      </c>
      <c r="K626" s="14" t="n">
        <v>29.72</v>
      </c>
      <c r="L626" s="15" t="n">
        <v>42973</v>
      </c>
      <c r="M626" s="16"/>
    </row>
    <row r="627" customFormat="false" ht="15.6" hidden="false" customHeight="false" outlineLevel="0" collapsed="false">
      <c r="A627" s="8" t="n">
        <v>239</v>
      </c>
      <c r="B627" s="9" t="n">
        <v>0.0416666666666667</v>
      </c>
      <c r="C627" s="10" t="n">
        <v>78.4</v>
      </c>
      <c r="D627" s="10" t="n">
        <v>89.4</v>
      </c>
      <c r="E627" s="10" t="n">
        <v>86.3</v>
      </c>
      <c r="F627" s="11" t="n">
        <v>0</v>
      </c>
      <c r="G627" s="10" t="n">
        <v>5.676</v>
      </c>
      <c r="H627" s="12" t="n">
        <v>152.7</v>
      </c>
      <c r="I627" s="11" t="n">
        <v>0</v>
      </c>
      <c r="J627" s="13" t="n">
        <v>74.1768335445114</v>
      </c>
      <c r="K627" s="14" t="n">
        <v>29.72</v>
      </c>
      <c r="L627" s="15" t="n">
        <v>42974</v>
      </c>
      <c r="M627" s="16"/>
    </row>
    <row r="628" customFormat="false" ht="15.6" hidden="false" customHeight="false" outlineLevel="0" collapsed="false">
      <c r="A628" s="8" t="n">
        <v>239</v>
      </c>
      <c r="B628" s="9" t="n">
        <v>0.0833333333333333</v>
      </c>
      <c r="C628" s="10" t="n">
        <v>78.1</v>
      </c>
      <c r="D628" s="10" t="n">
        <v>90.1</v>
      </c>
      <c r="E628" s="10" t="n">
        <v>88.5</v>
      </c>
      <c r="F628" s="11" t="n">
        <v>0</v>
      </c>
      <c r="G628" s="10" t="n">
        <v>4.042</v>
      </c>
      <c r="H628" s="12" t="n">
        <v>160</v>
      </c>
      <c r="I628" s="11" t="n">
        <v>0</v>
      </c>
      <c r="J628" s="13" t="n">
        <v>73.6520538172446</v>
      </c>
      <c r="K628" s="14" t="n">
        <v>29.72</v>
      </c>
      <c r="L628" s="15" t="n">
        <v>42974</v>
      </c>
      <c r="M628" s="16"/>
    </row>
    <row r="629" customFormat="false" ht="15.6" hidden="false" customHeight="false" outlineLevel="0" collapsed="false">
      <c r="A629" s="8" t="n">
        <v>239</v>
      </c>
      <c r="B629" s="9" t="n">
        <v>0.125</v>
      </c>
      <c r="C629" s="10" t="n">
        <v>76.9</v>
      </c>
      <c r="D629" s="10" t="n">
        <v>92.1</v>
      </c>
      <c r="E629" s="10" t="n">
        <v>89.9</v>
      </c>
      <c r="F629" s="11" t="n">
        <v>0</v>
      </c>
      <c r="G629" s="10" t="n">
        <v>2.496</v>
      </c>
      <c r="H629" s="12" t="n">
        <v>198</v>
      </c>
      <c r="I629" s="11" t="n">
        <v>0</v>
      </c>
      <c r="J629" s="13" t="n">
        <v>72.8541926813391</v>
      </c>
      <c r="K629" s="14" t="n">
        <v>29.72</v>
      </c>
      <c r="L629" s="15" t="n">
        <v>42974</v>
      </c>
      <c r="M629" s="16"/>
    </row>
    <row r="630" customFormat="false" ht="15.6" hidden="false" customHeight="false" outlineLevel="0" collapsed="false">
      <c r="A630" s="8" t="n">
        <v>239</v>
      </c>
      <c r="B630" s="9" t="n">
        <v>0.166666666666667</v>
      </c>
      <c r="C630" s="10" t="n">
        <v>75.8</v>
      </c>
      <c r="D630" s="10" t="n">
        <v>94.1</v>
      </c>
      <c r="E630" s="10" t="n">
        <v>91.1</v>
      </c>
      <c r="F630" s="11" t="n">
        <v>0</v>
      </c>
      <c r="G630" s="10" t="n">
        <v>2.654</v>
      </c>
      <c r="H630" s="12" t="n">
        <v>185.2</v>
      </c>
      <c r="I630" s="11" t="n">
        <v>0</v>
      </c>
      <c r="J630" s="13" t="n">
        <v>72.671688481593</v>
      </c>
      <c r="K630" s="14" t="n">
        <v>29.7</v>
      </c>
      <c r="L630" s="15" t="n">
        <v>42974</v>
      </c>
      <c r="M630" s="16"/>
    </row>
    <row r="631" customFormat="false" ht="15.6" hidden="false" customHeight="false" outlineLevel="0" collapsed="false">
      <c r="A631" s="8" t="n">
        <v>239</v>
      </c>
      <c r="B631" s="9" t="n">
        <v>0.208333333333333</v>
      </c>
      <c r="C631" s="10" t="n">
        <v>75.2</v>
      </c>
      <c r="D631" s="10" t="n">
        <v>94.8</v>
      </c>
      <c r="E631" s="10" t="n">
        <v>92.9</v>
      </c>
      <c r="F631" s="11" t="n">
        <v>0</v>
      </c>
      <c r="G631" s="10" t="n">
        <v>2.386</v>
      </c>
      <c r="H631" s="12" t="n">
        <v>194.1</v>
      </c>
      <c r="I631" s="11" t="n">
        <v>0</v>
      </c>
      <c r="J631" s="13" t="n">
        <v>72.6311332647933</v>
      </c>
      <c r="K631" s="14" t="n">
        <v>29.68</v>
      </c>
      <c r="L631" s="15" t="n">
        <v>42974</v>
      </c>
      <c r="M631" s="16"/>
    </row>
    <row r="632" customFormat="false" ht="15.6" hidden="false" customHeight="false" outlineLevel="0" collapsed="false">
      <c r="A632" s="8" t="n">
        <v>239</v>
      </c>
      <c r="B632" s="9" t="n">
        <v>0.25</v>
      </c>
      <c r="C632" s="10" t="n">
        <v>75.3</v>
      </c>
      <c r="D632" s="10" t="n">
        <v>95.9</v>
      </c>
      <c r="E632" s="10" t="n">
        <v>93.3</v>
      </c>
      <c r="F632" s="11" t="n">
        <v>0</v>
      </c>
      <c r="G632" s="10" t="n">
        <v>3.126</v>
      </c>
      <c r="H632" s="12" t="n">
        <v>185.5</v>
      </c>
      <c r="I632" s="11" t="n">
        <v>0</v>
      </c>
      <c r="J632" s="13" t="n">
        <v>73.4610636380467</v>
      </c>
      <c r="K632" s="14" t="n">
        <v>29.67</v>
      </c>
      <c r="L632" s="15" t="n">
        <v>42974</v>
      </c>
      <c r="M632" s="16"/>
    </row>
    <row r="633" customFormat="false" ht="15.6" hidden="false" customHeight="false" outlineLevel="0" collapsed="false">
      <c r="A633" s="8" t="n">
        <v>239</v>
      </c>
      <c r="B633" s="9" t="n">
        <v>0.291666666666667</v>
      </c>
      <c r="C633" s="10" t="n">
        <v>78.6</v>
      </c>
      <c r="D633" s="10" t="n">
        <v>96</v>
      </c>
      <c r="E633" s="10" t="n">
        <v>89.4</v>
      </c>
      <c r="F633" s="11" t="n">
        <v>0.022</v>
      </c>
      <c r="G633" s="10" t="n">
        <v>1.905</v>
      </c>
      <c r="H633" s="12" t="n">
        <v>225.9</v>
      </c>
      <c r="I633" s="11" t="n">
        <v>0</v>
      </c>
      <c r="J633" s="13" t="n">
        <v>75.3321425215257</v>
      </c>
      <c r="K633" s="14" t="n">
        <v>29.67</v>
      </c>
      <c r="L633" s="15" t="n">
        <v>42974</v>
      </c>
      <c r="M633" s="16"/>
    </row>
    <row r="634" customFormat="false" ht="15.6" hidden="false" customHeight="false" outlineLevel="0" collapsed="false">
      <c r="A634" s="8" t="n">
        <v>239</v>
      </c>
      <c r="B634" s="9" t="n">
        <v>0.333333333333333</v>
      </c>
      <c r="C634" s="10" t="n">
        <v>80.7</v>
      </c>
      <c r="D634" s="10" t="n">
        <v>90.4</v>
      </c>
      <c r="E634" s="10" t="n">
        <v>77.4</v>
      </c>
      <c r="F634" s="11" t="n">
        <v>0.247</v>
      </c>
      <c r="G634" s="10" t="n">
        <v>2.488</v>
      </c>
      <c r="H634" s="12" t="n">
        <v>274.9</v>
      </c>
      <c r="I634" s="11" t="n">
        <v>0</v>
      </c>
      <c r="J634" s="13" t="n">
        <v>73.4117709270875</v>
      </c>
      <c r="K634" s="14" t="n">
        <v>29.67</v>
      </c>
      <c r="L634" s="15" t="n">
        <v>42974</v>
      </c>
      <c r="M634" s="16"/>
    </row>
    <row r="635" customFormat="false" ht="15.6" hidden="false" customHeight="false" outlineLevel="0" collapsed="false">
      <c r="A635" s="8" t="n">
        <v>239</v>
      </c>
      <c r="B635" s="9" t="n">
        <v>0.375</v>
      </c>
      <c r="C635" s="10" t="n">
        <v>82.5</v>
      </c>
      <c r="D635" s="10" t="n">
        <v>79.3</v>
      </c>
      <c r="E635" s="10" t="n">
        <v>72.4</v>
      </c>
      <c r="F635" s="11" t="n">
        <v>0.801</v>
      </c>
      <c r="G635" s="10" t="n">
        <v>3.351</v>
      </c>
      <c r="H635" s="12" t="n">
        <v>231.1</v>
      </c>
      <c r="I635" s="11" t="n">
        <v>0</v>
      </c>
      <c r="J635" s="13" t="n">
        <v>73.4235295130317</v>
      </c>
      <c r="K635" s="14" t="n">
        <v>29.69</v>
      </c>
      <c r="L635" s="15" t="n">
        <v>42974</v>
      </c>
      <c r="M635" s="16"/>
    </row>
    <row r="636" customFormat="false" ht="15.6" hidden="false" customHeight="false" outlineLevel="0" collapsed="false">
      <c r="A636" s="8" t="n">
        <v>239</v>
      </c>
      <c r="B636" s="9" t="n">
        <v>0.416666666666667</v>
      </c>
      <c r="C636" s="10" t="n">
        <v>83.8</v>
      </c>
      <c r="D636" s="10" t="n">
        <v>80.9</v>
      </c>
      <c r="E636" s="10" t="n">
        <v>70.8</v>
      </c>
      <c r="F636" s="11" t="n">
        <v>1.467</v>
      </c>
      <c r="G636" s="10" t="n">
        <v>4.278</v>
      </c>
      <c r="H636" s="12" t="n">
        <v>143.7</v>
      </c>
      <c r="I636" s="11" t="n">
        <v>0</v>
      </c>
      <c r="J636" s="13" t="n">
        <v>75.1734462576084</v>
      </c>
      <c r="K636" s="14" t="n">
        <v>29.72</v>
      </c>
      <c r="L636" s="15" t="n">
        <v>42974</v>
      </c>
      <c r="M636" s="16"/>
    </row>
    <row r="637" customFormat="false" ht="15.6" hidden="false" customHeight="false" outlineLevel="0" collapsed="false">
      <c r="A637" s="8" t="n">
        <v>239</v>
      </c>
      <c r="B637" s="9" t="n">
        <v>0.458333333333333</v>
      </c>
      <c r="C637" s="10" t="n">
        <v>83.7</v>
      </c>
      <c r="D637" s="10" t="n">
        <v>81.6</v>
      </c>
      <c r="E637" s="10" t="n">
        <v>73.5</v>
      </c>
      <c r="F637" s="11" t="n">
        <v>2.586</v>
      </c>
      <c r="G637" s="10" t="n">
        <v>6.19</v>
      </c>
      <c r="H637" s="12" t="n">
        <v>113.4</v>
      </c>
      <c r="I637" s="11" t="n">
        <v>0</v>
      </c>
      <c r="J637" s="13" t="n">
        <v>75.4680682510194</v>
      </c>
      <c r="K637" s="14" t="n">
        <v>29.74</v>
      </c>
      <c r="L637" s="15" t="n">
        <v>42974</v>
      </c>
      <c r="M637" s="16"/>
    </row>
    <row r="638" customFormat="false" ht="15.6" hidden="false" customHeight="false" outlineLevel="0" collapsed="false">
      <c r="A638" s="8" t="n">
        <v>239</v>
      </c>
      <c r="B638" s="9" t="n">
        <v>0.5</v>
      </c>
      <c r="C638" s="10" t="n">
        <v>84.8</v>
      </c>
      <c r="D638" s="10" t="n">
        <v>77.9</v>
      </c>
      <c r="E638" s="10" t="n">
        <v>71.8</v>
      </c>
      <c r="F638" s="11" t="n">
        <v>3.281</v>
      </c>
      <c r="G638" s="10" t="n">
        <v>6.68</v>
      </c>
      <c r="H638" s="12" t="n">
        <v>120.3</v>
      </c>
      <c r="I638" s="11" t="n">
        <v>0</v>
      </c>
      <c r="J638" s="13" t="n">
        <v>75.75846654801</v>
      </c>
      <c r="K638" s="14" t="n">
        <v>29.76</v>
      </c>
      <c r="L638" s="15" t="n">
        <v>42974</v>
      </c>
      <c r="M638" s="16"/>
    </row>
    <row r="639" customFormat="false" ht="15.6" hidden="false" customHeight="false" outlineLevel="0" collapsed="false">
      <c r="A639" s="8" t="n">
        <v>239</v>
      </c>
      <c r="B639" s="9" t="n">
        <v>0.541666666666667</v>
      </c>
      <c r="C639" s="10" t="n">
        <v>85.5</v>
      </c>
      <c r="D639" s="10" t="n">
        <v>77.9</v>
      </c>
      <c r="E639" s="10" t="n">
        <v>71.6</v>
      </c>
      <c r="F639" s="11" t="n">
        <v>3.518</v>
      </c>
      <c r="G639" s="10" t="n">
        <v>7.5</v>
      </c>
      <c r="H639" s="12" t="n">
        <v>116.9</v>
      </c>
      <c r="I639" s="11" t="n">
        <v>0</v>
      </c>
      <c r="J639" s="13" t="n">
        <v>74.9804703944458</v>
      </c>
      <c r="K639" s="14" t="n">
        <v>29.77</v>
      </c>
      <c r="L639" s="15" t="n">
        <v>42974</v>
      </c>
      <c r="M639" s="16"/>
    </row>
    <row r="640" customFormat="false" ht="15.6" hidden="false" customHeight="false" outlineLevel="0" collapsed="false">
      <c r="A640" s="8" t="n">
        <v>239</v>
      </c>
      <c r="B640" s="9" t="n">
        <v>0.583333333333333</v>
      </c>
      <c r="C640" s="10" t="n">
        <v>84.5</v>
      </c>
      <c r="D640" s="10" t="n">
        <v>81.8</v>
      </c>
      <c r="E640" s="10" t="n">
        <v>73.4</v>
      </c>
      <c r="F640" s="11" t="n">
        <v>1.607</v>
      </c>
      <c r="G640" s="10" t="n">
        <v>7.45</v>
      </c>
      <c r="H640" s="12" t="n">
        <v>119.3</v>
      </c>
      <c r="I640" s="11" t="n">
        <v>0</v>
      </c>
      <c r="J640" s="13" t="n">
        <v>75.3152419093067</v>
      </c>
      <c r="K640" s="14" t="n">
        <v>29.76</v>
      </c>
      <c r="L640" s="15" t="n">
        <v>42974</v>
      </c>
      <c r="M640" s="16"/>
    </row>
    <row r="641" customFormat="false" ht="15.6" hidden="false" customHeight="false" outlineLevel="0" collapsed="false">
      <c r="A641" s="8" t="n">
        <v>239</v>
      </c>
      <c r="B641" s="9" t="n">
        <v>0.625</v>
      </c>
      <c r="C641" s="10" t="n">
        <v>83.1</v>
      </c>
      <c r="D641" s="10" t="n">
        <v>81.8</v>
      </c>
      <c r="E641" s="10" t="n">
        <v>79</v>
      </c>
      <c r="F641" s="11" t="n">
        <v>1.413</v>
      </c>
      <c r="G641" s="10" t="n">
        <v>8.42</v>
      </c>
      <c r="H641" s="12" t="n">
        <v>128.5</v>
      </c>
      <c r="I641" s="11" t="n">
        <v>0</v>
      </c>
      <c r="J641" s="13" t="n">
        <v>76.3032867532581</v>
      </c>
      <c r="K641" s="14" t="n">
        <v>29.75</v>
      </c>
      <c r="L641" s="15" t="n">
        <v>42974</v>
      </c>
      <c r="M641" s="16"/>
    </row>
    <row r="642" customFormat="false" ht="15.6" hidden="false" customHeight="false" outlineLevel="0" collapsed="false">
      <c r="A642" s="8" t="n">
        <v>239</v>
      </c>
      <c r="B642" s="9" t="n">
        <v>0.666666666666667</v>
      </c>
      <c r="C642" s="10" t="n">
        <v>84.4</v>
      </c>
      <c r="D642" s="10" t="n">
        <v>82.1</v>
      </c>
      <c r="E642" s="10" t="n">
        <v>77.2</v>
      </c>
      <c r="F642" s="11" t="n">
        <v>1.261</v>
      </c>
      <c r="G642" s="10" t="n">
        <v>8.21</v>
      </c>
      <c r="H642" s="12" t="n">
        <v>134.6</v>
      </c>
      <c r="I642" s="11" t="n">
        <v>0</v>
      </c>
      <c r="J642" s="13" t="n">
        <v>76.9006246529232</v>
      </c>
      <c r="K642" s="14" t="n">
        <v>29.71</v>
      </c>
      <c r="L642" s="15" t="n">
        <v>42974</v>
      </c>
      <c r="M642" s="16"/>
    </row>
    <row r="643" customFormat="false" ht="15.6" hidden="false" customHeight="false" outlineLevel="0" collapsed="false">
      <c r="A643" s="8" t="n">
        <v>239</v>
      </c>
      <c r="B643" s="9" t="n">
        <v>0.708333333333333</v>
      </c>
      <c r="C643" s="10" t="n">
        <v>84.9</v>
      </c>
      <c r="D643" s="10" t="n">
        <v>83.3</v>
      </c>
      <c r="E643" s="10" t="n">
        <v>76.3</v>
      </c>
      <c r="F643" s="11" t="n">
        <v>0.822</v>
      </c>
      <c r="G643" s="10" t="n">
        <v>6.898</v>
      </c>
      <c r="H643" s="12" t="n">
        <v>144.3</v>
      </c>
      <c r="I643" s="11" t="n">
        <v>0</v>
      </c>
      <c r="J643" s="13" t="n">
        <v>76.5856806844101</v>
      </c>
      <c r="K643" s="14" t="n">
        <v>29.69</v>
      </c>
      <c r="L643" s="15" t="n">
        <v>42974</v>
      </c>
      <c r="M643" s="16"/>
    </row>
    <row r="644" customFormat="false" ht="15.6" hidden="false" customHeight="false" outlineLevel="0" collapsed="false">
      <c r="A644" s="8" t="n">
        <v>239</v>
      </c>
      <c r="B644" s="9" t="n">
        <v>0.75</v>
      </c>
      <c r="C644" s="10" t="n">
        <v>83.6</v>
      </c>
      <c r="D644" s="10" t="n">
        <v>82.6</v>
      </c>
      <c r="E644" s="10" t="n">
        <v>76.5</v>
      </c>
      <c r="F644" s="11" t="n">
        <v>0.248</v>
      </c>
      <c r="G644" s="10" t="n">
        <v>5.499</v>
      </c>
      <c r="H644" s="12" t="n">
        <v>162.1</v>
      </c>
      <c r="I644" s="11" t="n">
        <v>0</v>
      </c>
      <c r="J644" s="13" t="n">
        <v>75.4806353357175</v>
      </c>
      <c r="K644" s="14" t="n">
        <v>29.67</v>
      </c>
      <c r="L644" s="15" t="n">
        <v>42974</v>
      </c>
      <c r="M644" s="16"/>
    </row>
    <row r="645" customFormat="false" ht="15.6" hidden="false" customHeight="false" outlineLevel="0" collapsed="false">
      <c r="A645" s="8" t="n">
        <v>239</v>
      </c>
      <c r="B645" s="9" t="n">
        <v>0.791666666666667</v>
      </c>
      <c r="C645" s="10" t="n">
        <v>82.4</v>
      </c>
      <c r="D645" s="10" t="n">
        <v>87.3</v>
      </c>
      <c r="E645" s="10" t="n">
        <v>79.7</v>
      </c>
      <c r="F645" s="11" t="n">
        <v>0.02</v>
      </c>
      <c r="G645" s="10" t="n">
        <v>5.076</v>
      </c>
      <c r="H645" s="12" t="n">
        <v>167.5</v>
      </c>
      <c r="I645" s="11" t="n">
        <v>0</v>
      </c>
      <c r="J645" s="13" t="n">
        <v>75.6693281744623</v>
      </c>
      <c r="K645" s="14" t="n">
        <v>29.66</v>
      </c>
      <c r="L645" s="15" t="n">
        <v>42974</v>
      </c>
      <c r="M645" s="16"/>
    </row>
    <row r="646" customFormat="false" ht="15.6" hidden="false" customHeight="false" outlineLevel="0" collapsed="false">
      <c r="A646" s="8" t="n">
        <v>239</v>
      </c>
      <c r="B646" s="9" t="n">
        <v>0.833333333333333</v>
      </c>
      <c r="C646" s="10" t="n">
        <v>80.4</v>
      </c>
      <c r="D646" s="10" t="n">
        <v>90.7</v>
      </c>
      <c r="E646" s="10" t="n">
        <v>87.2</v>
      </c>
      <c r="F646" s="11" t="n">
        <v>0</v>
      </c>
      <c r="G646" s="10" t="n">
        <v>3.688</v>
      </c>
      <c r="H646" s="12" t="n">
        <v>183.9</v>
      </c>
      <c r="I646" s="11" t="n">
        <v>0</v>
      </c>
      <c r="J646" s="13" t="n">
        <v>75.1681693220422</v>
      </c>
      <c r="K646" s="14" t="n">
        <v>29.66</v>
      </c>
      <c r="L646" s="15" t="n">
        <v>42974</v>
      </c>
      <c r="M646" s="16"/>
    </row>
    <row r="647" customFormat="false" ht="15.6" hidden="false" customHeight="false" outlineLevel="0" collapsed="false">
      <c r="A647" s="8" t="n">
        <v>239</v>
      </c>
      <c r="B647" s="9" t="n">
        <v>0.875</v>
      </c>
      <c r="C647" s="10" t="n">
        <v>78.3</v>
      </c>
      <c r="D647" s="10" t="n">
        <v>93.6</v>
      </c>
      <c r="E647" s="10" t="n">
        <v>90.6</v>
      </c>
      <c r="F647" s="11" t="n">
        <v>0</v>
      </c>
      <c r="G647" s="10" t="n">
        <v>2.435</v>
      </c>
      <c r="H647" s="12" t="n">
        <v>186.7</v>
      </c>
      <c r="I647" s="11" t="n">
        <v>0</v>
      </c>
      <c r="J647" s="13" t="n">
        <v>75.5176261381331</v>
      </c>
      <c r="K647" s="14" t="n">
        <v>29.65</v>
      </c>
      <c r="L647" s="15" t="n">
        <v>42974</v>
      </c>
      <c r="M647" s="16"/>
    </row>
    <row r="648" customFormat="false" ht="15.6" hidden="false" customHeight="false" outlineLevel="0" collapsed="false">
      <c r="A648" s="8" t="n">
        <v>239</v>
      </c>
      <c r="B648" s="9" t="n">
        <v>0.916666666666667</v>
      </c>
      <c r="C648" s="10" t="n">
        <v>78.1</v>
      </c>
      <c r="D648" s="10" t="n">
        <v>94.8</v>
      </c>
      <c r="E648" s="10" t="n">
        <v>93.2</v>
      </c>
      <c r="F648" s="11" t="n">
        <v>0</v>
      </c>
      <c r="G648" s="10" t="n">
        <v>2</v>
      </c>
      <c r="H648" s="12" t="n">
        <v>190.1</v>
      </c>
      <c r="I648" s="11" t="n">
        <v>0</v>
      </c>
      <c r="J648" s="13" t="n">
        <v>75.4665215325751</v>
      </c>
      <c r="K648" s="14" t="n">
        <v>29.64</v>
      </c>
      <c r="L648" s="15" t="n">
        <v>42974</v>
      </c>
      <c r="M648" s="16"/>
    </row>
    <row r="649" customFormat="false" ht="15.6" hidden="false" customHeight="false" outlineLevel="0" collapsed="false">
      <c r="A649" s="8" t="n">
        <v>239</v>
      </c>
      <c r="B649" s="9" t="n">
        <v>0.958333333333333</v>
      </c>
      <c r="C649" s="10" t="n">
        <v>78</v>
      </c>
      <c r="D649" s="10" t="n">
        <v>96.3</v>
      </c>
      <c r="E649" s="10" t="n">
        <v>94.4</v>
      </c>
      <c r="F649" s="11" t="n">
        <v>0</v>
      </c>
      <c r="G649" s="10" t="n">
        <v>1.936</v>
      </c>
      <c r="H649" s="12" t="n">
        <v>178.4</v>
      </c>
      <c r="I649" s="11" t="n">
        <v>0</v>
      </c>
      <c r="J649" s="13" t="n">
        <v>75.6130653123935</v>
      </c>
      <c r="K649" s="14" t="n">
        <v>29.65</v>
      </c>
      <c r="L649" s="15" t="n">
        <v>42974</v>
      </c>
      <c r="M649" s="16"/>
    </row>
    <row r="650" customFormat="false" ht="15.6" hidden="false" customHeight="false" outlineLevel="0" collapsed="false">
      <c r="A650" s="8" t="n">
        <v>239</v>
      </c>
      <c r="B650" s="9" t="n">
        <v>1</v>
      </c>
      <c r="C650" s="10" t="n">
        <v>77</v>
      </c>
      <c r="D650" s="10" t="n">
        <v>96.3</v>
      </c>
      <c r="E650" s="10" t="n">
        <v>95.3</v>
      </c>
      <c r="F650" s="11" t="n">
        <v>0</v>
      </c>
      <c r="G650" s="10" t="n">
        <v>2.92</v>
      </c>
      <c r="H650" s="12" t="n">
        <v>176.2</v>
      </c>
      <c r="I650" s="11" t="n">
        <v>0</v>
      </c>
      <c r="J650" s="13" t="n">
        <v>75.4140227746876</v>
      </c>
      <c r="K650" s="14" t="n">
        <v>29.66</v>
      </c>
      <c r="L650" s="15" t="n">
        <v>42974</v>
      </c>
      <c r="M650" s="16"/>
    </row>
    <row r="651" customFormat="false" ht="15.6" hidden="false" customHeight="false" outlineLevel="0" collapsed="false">
      <c r="A651" s="8" t="n">
        <v>240</v>
      </c>
      <c r="B651" s="9" t="n">
        <v>0.0416666666666667</v>
      </c>
      <c r="C651" s="10" t="n">
        <v>77.1</v>
      </c>
      <c r="D651" s="10" t="n">
        <v>96.4</v>
      </c>
      <c r="E651" s="10" t="n">
        <v>95.6</v>
      </c>
      <c r="F651" s="11" t="n">
        <v>0</v>
      </c>
      <c r="G651" s="10" t="n">
        <v>2.887</v>
      </c>
      <c r="H651" s="12" t="n">
        <v>189.8</v>
      </c>
      <c r="I651" s="11" t="n">
        <v>0</v>
      </c>
      <c r="J651" s="13" t="n">
        <v>75.084268712363</v>
      </c>
      <c r="K651" s="14" t="n">
        <v>29.67</v>
      </c>
      <c r="L651" s="15" t="n">
        <v>42975</v>
      </c>
      <c r="M651" s="16"/>
    </row>
    <row r="652" customFormat="false" ht="15.6" hidden="false" customHeight="false" outlineLevel="0" collapsed="false">
      <c r="A652" s="8" t="n">
        <v>240</v>
      </c>
      <c r="B652" s="9" t="n">
        <v>0.0833333333333333</v>
      </c>
      <c r="C652" s="10" t="n">
        <v>76.8</v>
      </c>
      <c r="D652" s="10" t="n">
        <v>96.2</v>
      </c>
      <c r="E652" s="10" t="n">
        <v>94.7</v>
      </c>
      <c r="F652" s="11" t="n">
        <v>0</v>
      </c>
      <c r="G652" s="10" t="n">
        <v>1.542</v>
      </c>
      <c r="H652" s="12" t="n">
        <v>204.9</v>
      </c>
      <c r="I652" s="11" t="n">
        <v>0</v>
      </c>
      <c r="J652" s="13" t="n">
        <v>74.2629730462976</v>
      </c>
      <c r="K652" s="14" t="n">
        <v>29.68</v>
      </c>
      <c r="L652" s="15" t="n">
        <v>42975</v>
      </c>
      <c r="M652" s="16"/>
    </row>
    <row r="653" customFormat="false" ht="15.6" hidden="false" customHeight="false" outlineLevel="0" collapsed="false">
      <c r="A653" s="8" t="n">
        <v>240</v>
      </c>
      <c r="B653" s="9" t="n">
        <v>0.125</v>
      </c>
      <c r="C653" s="10" t="n">
        <v>76.2</v>
      </c>
      <c r="D653" s="10" t="n">
        <v>97.4</v>
      </c>
      <c r="E653" s="10" t="n">
        <v>95.3</v>
      </c>
      <c r="F653" s="11" t="n">
        <v>0</v>
      </c>
      <c r="G653" s="10" t="n">
        <v>1.823</v>
      </c>
      <c r="H653" s="12" t="n">
        <v>201.6</v>
      </c>
      <c r="I653" s="11" t="n">
        <v>0</v>
      </c>
      <c r="J653" s="13" t="n">
        <v>75.2192979611517</v>
      </c>
      <c r="K653" s="14" t="n">
        <v>29.67</v>
      </c>
      <c r="L653" s="15" t="n">
        <v>42975</v>
      </c>
      <c r="M653" s="16"/>
    </row>
    <row r="654" customFormat="false" ht="15.6" hidden="false" customHeight="false" outlineLevel="0" collapsed="false">
      <c r="A654" s="8" t="n">
        <v>240</v>
      </c>
      <c r="B654" s="9" t="n">
        <v>0.166666666666667</v>
      </c>
      <c r="C654" s="10" t="n">
        <v>76.5</v>
      </c>
      <c r="D654" s="10" t="n">
        <v>98.1</v>
      </c>
      <c r="E654" s="10" t="n">
        <v>96.2</v>
      </c>
      <c r="F654" s="11" t="n">
        <v>0</v>
      </c>
      <c r="G654" s="10" t="n">
        <v>1.114</v>
      </c>
      <c r="H654" s="12" t="n">
        <v>227.1</v>
      </c>
      <c r="I654" s="11" t="n">
        <v>0</v>
      </c>
      <c r="J654" s="13" t="n">
        <v>73.9290180337811</v>
      </c>
      <c r="K654" s="14" t="n">
        <v>29.67</v>
      </c>
      <c r="L654" s="15" t="n">
        <v>42975</v>
      </c>
      <c r="M654" s="16"/>
    </row>
    <row r="655" customFormat="false" ht="15.6" hidden="false" customHeight="false" outlineLevel="0" collapsed="false">
      <c r="A655" s="8" t="n">
        <v>240</v>
      </c>
      <c r="B655" s="9" t="n">
        <v>0.208333333333333</v>
      </c>
      <c r="C655" s="10" t="n">
        <v>76.5</v>
      </c>
      <c r="D655" s="10" t="n">
        <v>98.8</v>
      </c>
      <c r="E655" s="10" t="n">
        <v>95.4</v>
      </c>
      <c r="F655" s="11" t="n">
        <v>0</v>
      </c>
      <c r="G655" s="10" t="n">
        <v>1.025</v>
      </c>
      <c r="H655" s="12" t="n">
        <v>180.8</v>
      </c>
      <c r="I655" s="11" t="n">
        <v>0</v>
      </c>
      <c r="J655" s="13" t="n">
        <v>74.4060059336938</v>
      </c>
      <c r="K655" s="14" t="n">
        <v>29.66</v>
      </c>
      <c r="L655" s="15" t="n">
        <v>42975</v>
      </c>
      <c r="M655" s="16"/>
    </row>
    <row r="656" customFormat="false" ht="15.6" hidden="false" customHeight="false" outlineLevel="0" collapsed="false">
      <c r="A656" s="8" t="n">
        <v>240</v>
      </c>
      <c r="B656" s="9" t="n">
        <v>0.25</v>
      </c>
      <c r="C656" s="10" t="n">
        <v>76.3</v>
      </c>
      <c r="D656" s="10" t="n">
        <v>98.6</v>
      </c>
      <c r="E656" s="10" t="n">
        <v>97</v>
      </c>
      <c r="F656" s="11" t="n">
        <v>0</v>
      </c>
      <c r="G656" s="10" t="n">
        <v>0.713</v>
      </c>
      <c r="H656" s="12" t="n">
        <v>358.8</v>
      </c>
      <c r="I656" s="11" t="n">
        <v>0</v>
      </c>
      <c r="J656" s="13" t="n">
        <v>75.556073439799</v>
      </c>
      <c r="K656" s="14" t="n">
        <v>29.66</v>
      </c>
      <c r="L656" s="15" t="n">
        <v>42975</v>
      </c>
      <c r="M656" s="16"/>
    </row>
    <row r="657" customFormat="false" ht="15.6" hidden="false" customHeight="false" outlineLevel="0" collapsed="false">
      <c r="A657" s="8" t="n">
        <v>240</v>
      </c>
      <c r="B657" s="9" t="n">
        <v>0.291666666666667</v>
      </c>
      <c r="C657" s="10" t="n">
        <v>78.6</v>
      </c>
      <c r="D657" s="10" t="n">
        <v>98.3</v>
      </c>
      <c r="E657" s="10" t="n">
        <v>95</v>
      </c>
      <c r="F657" s="11" t="n">
        <v>0.038</v>
      </c>
      <c r="G657" s="10" t="n">
        <v>0.596</v>
      </c>
      <c r="H657" s="12" t="n">
        <v>111.1</v>
      </c>
      <c r="I657" s="11" t="n">
        <v>0</v>
      </c>
      <c r="J657" s="13" t="n">
        <v>77.0794827734663</v>
      </c>
      <c r="K657" s="14" t="n">
        <v>29.65</v>
      </c>
      <c r="L657" s="15" t="n">
        <v>42975</v>
      </c>
      <c r="M657" s="16"/>
    </row>
    <row r="658" customFormat="false" ht="15.6" hidden="false" customHeight="false" outlineLevel="0" collapsed="false">
      <c r="A658" s="8" t="n">
        <v>240</v>
      </c>
      <c r="B658" s="9" t="n">
        <v>0.333333333333333</v>
      </c>
      <c r="C658" s="10" t="n">
        <v>81</v>
      </c>
      <c r="D658" s="10" t="n">
        <v>95.5</v>
      </c>
      <c r="E658" s="10" t="n">
        <v>88.4</v>
      </c>
      <c r="F658" s="11" t="n">
        <v>0.316</v>
      </c>
      <c r="G658" s="10" t="n">
        <v>1.994</v>
      </c>
      <c r="H658" s="12" t="n">
        <v>40.6</v>
      </c>
      <c r="I658" s="11" t="n">
        <v>0</v>
      </c>
      <c r="J658" s="13" t="n">
        <v>77.5022927301469</v>
      </c>
      <c r="K658" s="14" t="n">
        <v>29.65</v>
      </c>
      <c r="L658" s="15" t="n">
        <v>42975</v>
      </c>
      <c r="M658" s="16"/>
    </row>
    <row r="659" customFormat="false" ht="15.6" hidden="false" customHeight="false" outlineLevel="0" collapsed="false">
      <c r="A659" s="8" t="n">
        <v>240</v>
      </c>
      <c r="B659" s="9" t="n">
        <v>0.375</v>
      </c>
      <c r="C659" s="10" t="n">
        <v>82.6</v>
      </c>
      <c r="D659" s="10" t="n">
        <v>89.6</v>
      </c>
      <c r="E659" s="10" t="n">
        <v>83.4</v>
      </c>
      <c r="F659" s="11" t="n">
        <v>0.918</v>
      </c>
      <c r="G659" s="10" t="n">
        <v>3.693</v>
      </c>
      <c r="H659" s="12" t="n">
        <v>51.02</v>
      </c>
      <c r="I659" s="11" t="n">
        <v>0</v>
      </c>
      <c r="J659" s="13" t="n">
        <v>76.9240142261357</v>
      </c>
      <c r="K659" s="14" t="n">
        <v>29.67</v>
      </c>
      <c r="L659" s="15" t="n">
        <v>42975</v>
      </c>
      <c r="M659" s="16"/>
    </row>
    <row r="660" customFormat="false" ht="15.6" hidden="false" customHeight="false" outlineLevel="0" collapsed="false">
      <c r="A660" s="8" t="n">
        <v>240</v>
      </c>
      <c r="B660" s="9" t="n">
        <v>0.416666666666667</v>
      </c>
      <c r="C660" s="10" t="n">
        <v>83.9</v>
      </c>
      <c r="D660" s="10" t="n">
        <v>86.5</v>
      </c>
      <c r="E660" s="10" t="n">
        <v>81.6</v>
      </c>
      <c r="F660" s="11" t="n">
        <v>1.893</v>
      </c>
      <c r="G660" s="10" t="n">
        <v>4.152</v>
      </c>
      <c r="H660" s="12" t="n">
        <v>54.88</v>
      </c>
      <c r="I660" s="11" t="n">
        <v>0</v>
      </c>
      <c r="J660" s="13" t="n">
        <v>77.7229665292742</v>
      </c>
      <c r="K660" s="14" t="n">
        <v>29.67</v>
      </c>
      <c r="L660" s="15" t="n">
        <v>42975</v>
      </c>
      <c r="M660" s="16"/>
    </row>
    <row r="661" customFormat="false" ht="15.6" hidden="false" customHeight="false" outlineLevel="0" collapsed="false">
      <c r="A661" s="8" t="n">
        <v>240</v>
      </c>
      <c r="B661" s="9" t="n">
        <v>0.458333333333333</v>
      </c>
      <c r="C661" s="10" t="n">
        <v>83.9</v>
      </c>
      <c r="D661" s="10" t="n">
        <v>85.7</v>
      </c>
      <c r="E661" s="10" t="n">
        <v>81.2</v>
      </c>
      <c r="F661" s="11" t="n">
        <v>2.834</v>
      </c>
      <c r="G661" s="10" t="n">
        <v>5.674</v>
      </c>
      <c r="H661" s="12" t="n">
        <v>65.89</v>
      </c>
      <c r="I661" s="11" t="n">
        <v>0</v>
      </c>
      <c r="J661" s="13" t="n">
        <v>77.2680885962641</v>
      </c>
      <c r="K661" s="14" t="n">
        <v>29.68</v>
      </c>
      <c r="L661" s="15" t="n">
        <v>42975</v>
      </c>
      <c r="M661" s="16"/>
    </row>
    <row r="662" customFormat="false" ht="15.6" hidden="false" customHeight="false" outlineLevel="0" collapsed="false">
      <c r="A662" s="8" t="n">
        <v>240</v>
      </c>
      <c r="B662" s="9" t="n">
        <v>0.5</v>
      </c>
      <c r="C662" s="10" t="n">
        <v>84.3</v>
      </c>
      <c r="D662" s="10" t="n">
        <v>85.1</v>
      </c>
      <c r="E662" s="10" t="n">
        <v>78.5</v>
      </c>
      <c r="F662" s="11" t="n">
        <v>3.045</v>
      </c>
      <c r="G662" s="10" t="n">
        <v>5.703</v>
      </c>
      <c r="H662" s="12" t="n">
        <v>73.1</v>
      </c>
      <c r="I662" s="11" t="n">
        <v>0</v>
      </c>
      <c r="J662" s="13" t="n">
        <v>76.3403016588135</v>
      </c>
      <c r="K662" s="14" t="n">
        <v>29.71</v>
      </c>
      <c r="L662" s="15" t="n">
        <v>42975</v>
      </c>
      <c r="M662" s="16"/>
    </row>
    <row r="663" customFormat="false" ht="15.6" hidden="false" customHeight="false" outlineLevel="0" collapsed="false">
      <c r="A663" s="8" t="n">
        <v>240</v>
      </c>
      <c r="B663" s="9" t="n">
        <v>0.541666666666667</v>
      </c>
      <c r="C663" s="10" t="n">
        <v>83.9</v>
      </c>
      <c r="D663" s="10" t="n">
        <v>82.8</v>
      </c>
      <c r="E663" s="10" t="n">
        <v>78.8</v>
      </c>
      <c r="F663" s="11" t="n">
        <v>2.973</v>
      </c>
      <c r="G663" s="10" t="n">
        <v>6.84</v>
      </c>
      <c r="H663" s="12" t="n">
        <v>93.7</v>
      </c>
      <c r="I663" s="11" t="n">
        <v>0</v>
      </c>
      <c r="J663" s="13" t="n">
        <v>77.121648220724</v>
      </c>
      <c r="K663" s="14" t="n">
        <v>29.72</v>
      </c>
      <c r="L663" s="15" t="n">
        <v>42975</v>
      </c>
      <c r="M663" s="16"/>
    </row>
    <row r="664" customFormat="false" ht="15.6" hidden="false" customHeight="false" outlineLevel="0" collapsed="false">
      <c r="A664" s="8" t="n">
        <v>240</v>
      </c>
      <c r="B664" s="9" t="n">
        <v>0.583333333333333</v>
      </c>
      <c r="C664" s="10" t="n">
        <v>84</v>
      </c>
      <c r="D664" s="10" t="n">
        <v>83.2</v>
      </c>
      <c r="E664" s="10" t="n">
        <v>78.1</v>
      </c>
      <c r="F664" s="11" t="n">
        <v>3.355</v>
      </c>
      <c r="G664" s="10" t="n">
        <v>7.87</v>
      </c>
      <c r="H664" s="12" t="n">
        <v>98.4</v>
      </c>
      <c r="I664" s="11" t="n">
        <v>0</v>
      </c>
      <c r="J664" s="13" t="n">
        <v>77.3317096292875</v>
      </c>
      <c r="K664" s="14" t="n">
        <v>29.73</v>
      </c>
      <c r="L664" s="15" t="n">
        <v>42975</v>
      </c>
      <c r="M664" s="16"/>
    </row>
    <row r="665" customFormat="false" ht="15.6" hidden="false" customHeight="false" outlineLevel="0" collapsed="false">
      <c r="A665" s="8" t="n">
        <v>240</v>
      </c>
      <c r="B665" s="9" t="n">
        <v>0.625</v>
      </c>
      <c r="C665" s="10" t="n">
        <v>84.9</v>
      </c>
      <c r="D665" s="10" t="n">
        <v>83.1</v>
      </c>
      <c r="E665" s="10" t="n">
        <v>78</v>
      </c>
      <c r="F665" s="11" t="n">
        <v>2.717</v>
      </c>
      <c r="G665" s="10" t="n">
        <v>7.58</v>
      </c>
      <c r="H665" s="12" t="n">
        <v>116.3</v>
      </c>
      <c r="I665" s="11" t="n">
        <v>0</v>
      </c>
      <c r="J665" s="13" t="n">
        <v>77.9672690246362</v>
      </c>
      <c r="K665" s="14" t="n">
        <v>29.72</v>
      </c>
      <c r="L665" s="15" t="n">
        <v>42975</v>
      </c>
      <c r="M665" s="16"/>
    </row>
    <row r="666" customFormat="false" ht="15.6" hidden="false" customHeight="false" outlineLevel="0" collapsed="false">
      <c r="A666" s="8" t="n">
        <v>240</v>
      </c>
      <c r="B666" s="9" t="n">
        <v>0.666666666666667</v>
      </c>
      <c r="C666" s="10" t="n">
        <v>84.3</v>
      </c>
      <c r="D666" s="10" t="n">
        <v>83.7</v>
      </c>
      <c r="E666" s="10" t="n">
        <v>78.5</v>
      </c>
      <c r="F666" s="11" t="n">
        <v>1.6</v>
      </c>
      <c r="G666" s="10" t="n">
        <v>6.542</v>
      </c>
      <c r="H666" s="12" t="n">
        <v>117.2</v>
      </c>
      <c r="I666" s="11" t="n">
        <v>0</v>
      </c>
      <c r="J666" s="13" t="n">
        <v>76.604072357484</v>
      </c>
      <c r="K666" s="14" t="n">
        <v>29.69</v>
      </c>
      <c r="L666" s="15" t="n">
        <v>42975</v>
      </c>
      <c r="M666" s="16"/>
    </row>
    <row r="667" customFormat="false" ht="15.6" hidden="false" customHeight="false" outlineLevel="0" collapsed="false">
      <c r="A667" s="8" t="n">
        <v>240</v>
      </c>
      <c r="B667" s="9" t="n">
        <v>0.708333333333333</v>
      </c>
      <c r="C667" s="10" t="n">
        <v>84.6</v>
      </c>
      <c r="D667" s="10" t="n">
        <v>83.4</v>
      </c>
      <c r="E667" s="10" t="n">
        <v>76</v>
      </c>
      <c r="F667" s="11" t="n">
        <v>0.781</v>
      </c>
      <c r="G667" s="10" t="n">
        <v>5.785</v>
      </c>
      <c r="H667" s="12" t="n">
        <v>139.2</v>
      </c>
      <c r="I667" s="11" t="n">
        <v>0</v>
      </c>
      <c r="J667" s="13" t="n">
        <v>76.4376699089992</v>
      </c>
      <c r="K667" s="14" t="n">
        <v>29.66</v>
      </c>
      <c r="L667" s="15" t="n">
        <v>42975</v>
      </c>
      <c r="M667" s="16"/>
    </row>
    <row r="668" customFormat="false" ht="15.6" hidden="false" customHeight="false" outlineLevel="0" collapsed="false">
      <c r="A668" s="8" t="n">
        <v>240</v>
      </c>
      <c r="B668" s="9" t="n">
        <v>0.75</v>
      </c>
      <c r="C668" s="10" t="n">
        <v>83.6</v>
      </c>
      <c r="D668" s="10" t="n">
        <v>82.9</v>
      </c>
      <c r="E668" s="10" t="n">
        <v>78.9</v>
      </c>
      <c r="F668" s="11" t="n">
        <v>0.28</v>
      </c>
      <c r="G668" s="10" t="n">
        <v>5.726</v>
      </c>
      <c r="H668" s="12" t="n">
        <v>142.2</v>
      </c>
      <c r="I668" s="11" t="n">
        <v>0</v>
      </c>
      <c r="J668" s="13" t="n">
        <v>76.4376699089992</v>
      </c>
      <c r="K668" s="14" t="n">
        <v>29.65</v>
      </c>
      <c r="L668" s="15" t="n">
        <v>42975</v>
      </c>
      <c r="M668" s="16"/>
    </row>
    <row r="669" customFormat="false" ht="15.6" hidden="false" customHeight="false" outlineLevel="0" collapsed="false">
      <c r="A669" s="8" t="n">
        <v>240</v>
      </c>
      <c r="B669" s="9" t="n">
        <v>0.791666666666667</v>
      </c>
      <c r="C669" s="10" t="n">
        <v>82.5</v>
      </c>
      <c r="D669" s="10" t="n">
        <v>88.1</v>
      </c>
      <c r="E669" s="10" t="n">
        <v>82.2</v>
      </c>
      <c r="F669" s="11" t="n">
        <v>0.04</v>
      </c>
      <c r="G669" s="10" t="n">
        <v>4.489</v>
      </c>
      <c r="H669" s="12" t="n">
        <v>159</v>
      </c>
      <c r="I669" s="11" t="n">
        <v>0</v>
      </c>
      <c r="J669" s="13" t="n">
        <v>76.3711593952324</v>
      </c>
      <c r="K669" s="14" t="n">
        <v>29.65</v>
      </c>
      <c r="L669" s="15" t="n">
        <v>42975</v>
      </c>
      <c r="M669" s="16"/>
    </row>
    <row r="670" customFormat="false" ht="15.6" hidden="false" customHeight="false" outlineLevel="0" collapsed="false">
      <c r="A670" s="8" t="n">
        <v>240</v>
      </c>
      <c r="B670" s="9" t="n">
        <v>0.833333333333333</v>
      </c>
      <c r="C670" s="10" t="n">
        <v>80.3</v>
      </c>
      <c r="D670" s="10" t="n">
        <v>91.1</v>
      </c>
      <c r="E670" s="10" t="n">
        <v>88</v>
      </c>
      <c r="F670" s="11" t="n">
        <v>0</v>
      </c>
      <c r="G670" s="10" t="n">
        <v>2.53</v>
      </c>
      <c r="H670" s="12" t="n">
        <v>172</v>
      </c>
      <c r="I670" s="11" t="n">
        <v>0</v>
      </c>
      <c r="J670" s="13" t="n">
        <v>75.8275960940716</v>
      </c>
      <c r="K670" s="14" t="n">
        <v>29.65</v>
      </c>
      <c r="L670" s="15" t="n">
        <v>42975</v>
      </c>
      <c r="M670" s="16"/>
    </row>
    <row r="671" customFormat="false" ht="15.6" hidden="false" customHeight="false" outlineLevel="0" collapsed="false">
      <c r="A671" s="8" t="n">
        <v>240</v>
      </c>
      <c r="B671" s="9" t="n">
        <v>0.875</v>
      </c>
      <c r="C671" s="10" t="n">
        <v>79.4</v>
      </c>
      <c r="D671" s="10" t="n">
        <v>92.5</v>
      </c>
      <c r="E671" s="10" t="n">
        <v>90.7</v>
      </c>
      <c r="F671" s="11" t="n">
        <v>0</v>
      </c>
      <c r="G671" s="10" t="n">
        <v>3.002</v>
      </c>
      <c r="H671" s="12" t="n">
        <v>154.1</v>
      </c>
      <c r="I671" s="11" t="n">
        <v>0</v>
      </c>
      <c r="J671" s="13" t="n">
        <v>76.4172766678935</v>
      </c>
      <c r="K671" s="14" t="n">
        <v>29.65</v>
      </c>
      <c r="L671" s="15" t="n">
        <v>42975</v>
      </c>
      <c r="M671" s="16"/>
    </row>
    <row r="672" customFormat="false" ht="15.6" hidden="false" customHeight="false" outlineLevel="0" collapsed="false">
      <c r="A672" s="8" t="n">
        <v>240</v>
      </c>
      <c r="B672" s="9" t="n">
        <v>0.916666666666667</v>
      </c>
      <c r="C672" s="10" t="n">
        <v>79.2</v>
      </c>
      <c r="D672" s="10" t="n">
        <v>93.2</v>
      </c>
      <c r="E672" s="10" t="n">
        <v>92.2</v>
      </c>
      <c r="F672" s="11" t="n">
        <v>0</v>
      </c>
      <c r="G672" s="10" t="n">
        <v>2.562</v>
      </c>
      <c r="H672" s="12" t="n">
        <v>155.2</v>
      </c>
      <c r="I672" s="11" t="n">
        <v>0</v>
      </c>
      <c r="J672" s="13" t="n">
        <v>76.1540674296191</v>
      </c>
      <c r="K672" s="14" t="n">
        <v>29.65</v>
      </c>
      <c r="L672" s="15" t="n">
        <v>42975</v>
      </c>
      <c r="M672" s="16"/>
    </row>
    <row r="673" customFormat="false" ht="15.6" hidden="false" customHeight="false" outlineLevel="0" collapsed="false">
      <c r="A673" s="8" t="n">
        <v>240</v>
      </c>
      <c r="B673" s="9" t="n">
        <v>0.958333333333333</v>
      </c>
      <c r="C673" s="10" t="n">
        <v>79</v>
      </c>
      <c r="D673" s="10" t="n">
        <v>93.2</v>
      </c>
      <c r="E673" s="10" t="n">
        <v>91.9</v>
      </c>
      <c r="F673" s="11" t="n">
        <v>0</v>
      </c>
      <c r="G673" s="10" t="n">
        <v>1.944</v>
      </c>
      <c r="H673" s="12" t="n">
        <v>171.7</v>
      </c>
      <c r="I673" s="11" t="n">
        <v>0</v>
      </c>
      <c r="J673" s="13" t="n">
        <v>75.7510562154242</v>
      </c>
      <c r="K673" s="14" t="n">
        <v>29.65</v>
      </c>
      <c r="L673" s="15" t="n">
        <v>42975</v>
      </c>
      <c r="M673" s="16"/>
    </row>
    <row r="674" customFormat="false" ht="15.6" hidden="false" customHeight="false" outlineLevel="0" collapsed="false">
      <c r="A674" s="8" t="n">
        <v>240</v>
      </c>
      <c r="B674" s="9" t="n">
        <v>1</v>
      </c>
      <c r="C674" s="10" t="n">
        <v>78.2</v>
      </c>
      <c r="D674" s="10" t="n">
        <v>95.1</v>
      </c>
      <c r="E674" s="10" t="n">
        <v>91.8</v>
      </c>
      <c r="F674" s="11" t="n">
        <v>0</v>
      </c>
      <c r="G674" s="10" t="n">
        <v>1.259</v>
      </c>
      <c r="H674" s="12" t="n">
        <v>185</v>
      </c>
      <c r="I674" s="11" t="n">
        <v>0</v>
      </c>
      <c r="J674" s="13" t="n">
        <v>75.5925997418761</v>
      </c>
      <c r="K674" s="14" t="n">
        <v>29.64</v>
      </c>
      <c r="L674" s="15" t="n">
        <v>42975</v>
      </c>
      <c r="M674" s="16"/>
    </row>
    <row r="675" customFormat="false" ht="15.6" hidden="false" customHeight="false" outlineLevel="0" collapsed="false">
      <c r="A675" s="8" t="n">
        <v>241</v>
      </c>
      <c r="B675" s="9" t="n">
        <v>0.0416666666666667</v>
      </c>
      <c r="C675" s="10" t="n">
        <v>77.1</v>
      </c>
      <c r="D675" s="10" t="n">
        <v>96</v>
      </c>
      <c r="E675" s="10" t="n">
        <v>94.3</v>
      </c>
      <c r="F675" s="11" t="n">
        <v>0</v>
      </c>
      <c r="G675" s="10" t="n">
        <v>2.088</v>
      </c>
      <c r="H675" s="12" t="n">
        <v>199.5</v>
      </c>
      <c r="I675" s="11" t="n">
        <v>0</v>
      </c>
      <c r="J675" s="13" t="n">
        <v>74.8228288037379</v>
      </c>
      <c r="K675" s="14" t="n">
        <v>29.64</v>
      </c>
      <c r="L675" s="15" t="n">
        <v>42976</v>
      </c>
      <c r="M675" s="16"/>
    </row>
    <row r="676" customFormat="false" ht="15.6" hidden="false" customHeight="false" outlineLevel="0" collapsed="false">
      <c r="A676" s="8" t="n">
        <v>241</v>
      </c>
      <c r="B676" s="9" t="n">
        <v>0.0833333333333333</v>
      </c>
      <c r="C676" s="10" t="n">
        <v>77</v>
      </c>
      <c r="D676" s="10" t="n">
        <v>96.6</v>
      </c>
      <c r="E676" s="10" t="n">
        <v>95.2</v>
      </c>
      <c r="F676" s="11" t="n">
        <v>0</v>
      </c>
      <c r="G676" s="10" t="n">
        <v>1.867</v>
      </c>
      <c r="H676" s="12" t="n">
        <v>194</v>
      </c>
      <c r="I676" s="11" t="n">
        <v>0</v>
      </c>
      <c r="J676" s="13" t="n">
        <v>75.8373342566461</v>
      </c>
      <c r="K676" s="14" t="n">
        <v>29.65</v>
      </c>
      <c r="L676" s="15" t="n">
        <v>42976</v>
      </c>
      <c r="M676" s="16"/>
    </row>
    <row r="677" customFormat="false" ht="15.6" hidden="false" customHeight="false" outlineLevel="0" collapsed="false">
      <c r="A677" s="8" t="n">
        <v>241</v>
      </c>
      <c r="B677" s="9" t="n">
        <v>0.125</v>
      </c>
      <c r="C677" s="10" t="n">
        <v>76.9</v>
      </c>
      <c r="D677" s="10" t="n">
        <v>97.4</v>
      </c>
      <c r="E677" s="10" t="n">
        <v>95.7</v>
      </c>
      <c r="F677" s="11" t="n">
        <v>0</v>
      </c>
      <c r="G677" s="10" t="n">
        <v>1.618</v>
      </c>
      <c r="H677" s="12" t="n">
        <v>187.5</v>
      </c>
      <c r="I677" s="11" t="n">
        <v>0</v>
      </c>
      <c r="J677" s="13" t="n">
        <v>75.4111865976493</v>
      </c>
      <c r="K677" s="14" t="n">
        <v>29.64</v>
      </c>
      <c r="L677" s="15" t="n">
        <v>42976</v>
      </c>
      <c r="M677" s="16"/>
    </row>
    <row r="678" customFormat="false" ht="15.6" hidden="false" customHeight="false" outlineLevel="0" collapsed="false">
      <c r="A678" s="8" t="n">
        <v>241</v>
      </c>
      <c r="B678" s="9" t="n">
        <v>0.166666666666667</v>
      </c>
      <c r="C678" s="10" t="n">
        <v>77</v>
      </c>
      <c r="D678" s="10" t="n">
        <v>98.1</v>
      </c>
      <c r="E678" s="10" t="n">
        <v>96.4</v>
      </c>
      <c r="F678" s="11" t="n">
        <v>0</v>
      </c>
      <c r="G678" s="10" t="n">
        <v>0.545</v>
      </c>
      <c r="H678" s="12" t="n">
        <v>337.1</v>
      </c>
      <c r="I678" s="11" t="n">
        <v>0</v>
      </c>
      <c r="J678" s="13" t="n">
        <v>74.3835272898095</v>
      </c>
      <c r="K678" s="14" t="n">
        <v>29.63</v>
      </c>
      <c r="L678" s="15" t="n">
        <v>42976</v>
      </c>
      <c r="M678" s="16"/>
    </row>
    <row r="679" customFormat="false" ht="15.6" hidden="false" customHeight="false" outlineLevel="0" collapsed="false">
      <c r="A679" s="8" t="n">
        <v>241</v>
      </c>
      <c r="B679" s="9" t="n">
        <v>0.208333333333333</v>
      </c>
      <c r="C679" s="10" t="n">
        <v>75.9</v>
      </c>
      <c r="D679" s="10" t="n">
        <v>98.6</v>
      </c>
      <c r="E679" s="10" t="n">
        <v>96.4</v>
      </c>
      <c r="F679" s="11" t="n">
        <v>0</v>
      </c>
      <c r="G679" s="10" t="n">
        <v>0.817</v>
      </c>
      <c r="H679" s="12" t="n">
        <v>332.6</v>
      </c>
      <c r="I679" s="11" t="n">
        <v>0</v>
      </c>
      <c r="J679" s="13" t="n">
        <v>75.0874798796693</v>
      </c>
      <c r="K679" s="14" t="n">
        <v>29.61</v>
      </c>
      <c r="L679" s="15" t="n">
        <v>42976</v>
      </c>
      <c r="M679" s="16"/>
    </row>
    <row r="680" customFormat="false" ht="15.6" hidden="false" customHeight="false" outlineLevel="0" collapsed="false">
      <c r="A680" s="8" t="n">
        <v>241</v>
      </c>
      <c r="B680" s="9" t="n">
        <v>0.25</v>
      </c>
      <c r="C680" s="10" t="n">
        <v>76.7</v>
      </c>
      <c r="D680" s="10" t="n">
        <v>98.7</v>
      </c>
      <c r="E680" s="10" t="n">
        <v>97.4</v>
      </c>
      <c r="F680" s="11" t="n">
        <v>0</v>
      </c>
      <c r="G680" s="10" t="n">
        <v>1.149</v>
      </c>
      <c r="H680" s="12" t="n">
        <v>12.45</v>
      </c>
      <c r="I680" s="11" t="n">
        <v>0</v>
      </c>
      <c r="J680" s="13" t="n">
        <v>76.1243105725266</v>
      </c>
      <c r="K680" s="14" t="n">
        <v>29.57</v>
      </c>
      <c r="L680" s="15" t="n">
        <v>42976</v>
      </c>
      <c r="M680" s="16"/>
    </row>
    <row r="681" customFormat="false" ht="15.6" hidden="false" customHeight="false" outlineLevel="0" collapsed="false">
      <c r="A681" s="8" t="n">
        <v>241</v>
      </c>
      <c r="B681" s="9" t="n">
        <v>0.291666666666667</v>
      </c>
      <c r="C681" s="10" t="n">
        <v>78.1</v>
      </c>
      <c r="D681" s="10" t="n">
        <v>98.3</v>
      </c>
      <c r="E681" s="10" t="n">
        <v>97.4</v>
      </c>
      <c r="F681" s="11" t="n">
        <v>0.027</v>
      </c>
      <c r="G681" s="10" t="n">
        <v>1.179</v>
      </c>
      <c r="H681" s="12" t="n">
        <v>19.47</v>
      </c>
      <c r="I681" s="11" t="n">
        <v>0</v>
      </c>
      <c r="J681" s="13" t="n">
        <v>77.0064754802297</v>
      </c>
      <c r="K681" s="14" t="n">
        <v>29.57</v>
      </c>
      <c r="L681" s="15" t="n">
        <v>42976</v>
      </c>
      <c r="M681" s="16"/>
    </row>
    <row r="682" customFormat="false" ht="15.6" hidden="false" customHeight="false" outlineLevel="0" collapsed="false">
      <c r="A682" s="8" t="n">
        <v>241</v>
      </c>
      <c r="B682" s="9" t="n">
        <v>0.333333333333333</v>
      </c>
      <c r="C682" s="10" t="n">
        <v>79.9</v>
      </c>
      <c r="D682" s="10" t="n">
        <v>97.4</v>
      </c>
      <c r="E682" s="10" t="n">
        <v>91.3</v>
      </c>
      <c r="F682" s="11" t="n">
        <v>0.243</v>
      </c>
      <c r="G682" s="10" t="n">
        <v>1.61</v>
      </c>
      <c r="H682" s="12" t="n">
        <v>30.28</v>
      </c>
      <c r="I682" s="11" t="n">
        <v>0</v>
      </c>
      <c r="J682" s="13" t="n">
        <v>76.8488274798438</v>
      </c>
      <c r="K682" s="14" t="n">
        <v>29.59</v>
      </c>
      <c r="L682" s="15" t="n">
        <v>42976</v>
      </c>
      <c r="M682" s="16"/>
    </row>
    <row r="683" customFormat="false" ht="15.6" hidden="false" customHeight="false" outlineLevel="0" collapsed="false">
      <c r="A683" s="8" t="n">
        <v>241</v>
      </c>
      <c r="B683" s="9" t="n">
        <v>0.375</v>
      </c>
      <c r="C683" s="10" t="n">
        <v>81.6</v>
      </c>
      <c r="D683" s="10" t="n">
        <v>92.1</v>
      </c>
      <c r="E683" s="10" t="n">
        <v>85.3</v>
      </c>
      <c r="F683" s="11" t="n">
        <v>0.725</v>
      </c>
      <c r="G683" s="10" t="n">
        <v>1.712</v>
      </c>
      <c r="H683" s="12" t="n">
        <v>60.31</v>
      </c>
      <c r="I683" s="11" t="n">
        <v>0</v>
      </c>
      <c r="J683" s="13" t="n">
        <v>76.8557620723041</v>
      </c>
      <c r="K683" s="14" t="n">
        <v>29.61</v>
      </c>
      <c r="L683" s="15" t="n">
        <v>42976</v>
      </c>
      <c r="M683" s="16"/>
    </row>
    <row r="684" customFormat="false" ht="15.6" hidden="false" customHeight="false" outlineLevel="0" collapsed="false">
      <c r="A684" s="8" t="n">
        <v>241</v>
      </c>
      <c r="B684" s="9" t="n">
        <v>0.416666666666667</v>
      </c>
      <c r="C684" s="10" t="n">
        <v>82</v>
      </c>
      <c r="D684" s="10" t="n">
        <v>88.2</v>
      </c>
      <c r="E684" s="10" t="n">
        <v>80.6</v>
      </c>
      <c r="F684" s="11" t="n">
        <v>1.257</v>
      </c>
      <c r="G684" s="10" t="n">
        <v>2.328</v>
      </c>
      <c r="H684" s="12" t="n">
        <v>107.6</v>
      </c>
      <c r="I684" s="11" t="n">
        <v>0</v>
      </c>
      <c r="J684" s="13" t="n">
        <v>75.6183659283395</v>
      </c>
      <c r="K684" s="14" t="n">
        <v>29.63</v>
      </c>
      <c r="L684" s="15" t="n">
        <v>42976</v>
      </c>
      <c r="M684" s="16"/>
    </row>
    <row r="685" customFormat="false" ht="15.6" hidden="false" customHeight="false" outlineLevel="0" collapsed="false">
      <c r="A685" s="8" t="n">
        <v>241</v>
      </c>
      <c r="B685" s="9" t="n">
        <v>0.458333333333333</v>
      </c>
      <c r="C685" s="10" t="n">
        <v>83.2</v>
      </c>
      <c r="D685" s="10" t="n">
        <v>88.1</v>
      </c>
      <c r="E685" s="10" t="n">
        <v>81.5</v>
      </c>
      <c r="F685" s="11" t="n">
        <v>2.305</v>
      </c>
      <c r="G685" s="10" t="n">
        <v>2.811</v>
      </c>
      <c r="H685" s="12" t="n">
        <v>84.4</v>
      </c>
      <c r="I685" s="11" t="n">
        <v>0</v>
      </c>
      <c r="J685" s="13" t="n">
        <v>77.2167187886371</v>
      </c>
      <c r="K685" s="14" t="n">
        <v>29.65</v>
      </c>
      <c r="L685" s="15" t="n">
        <v>42976</v>
      </c>
      <c r="M685" s="16"/>
    </row>
    <row r="686" customFormat="false" ht="15.6" hidden="false" customHeight="false" outlineLevel="0" collapsed="false">
      <c r="A686" s="8" t="n">
        <v>241</v>
      </c>
      <c r="B686" s="9" t="n">
        <v>0.5</v>
      </c>
      <c r="C686" s="10" t="n">
        <v>85</v>
      </c>
      <c r="D686" s="10" t="n">
        <v>85.8</v>
      </c>
      <c r="E686" s="10" t="n">
        <v>77.8</v>
      </c>
      <c r="F686" s="11" t="n">
        <v>3.325</v>
      </c>
      <c r="G686" s="10" t="n">
        <v>4.162</v>
      </c>
      <c r="H686" s="12" t="n">
        <v>101.5</v>
      </c>
      <c r="I686" s="11" t="n">
        <v>0</v>
      </c>
      <c r="J686" s="13" t="n">
        <v>77.4668671079272</v>
      </c>
      <c r="K686" s="14" t="n">
        <v>29.69</v>
      </c>
      <c r="L686" s="15" t="n">
        <v>42976</v>
      </c>
      <c r="M686" s="16"/>
    </row>
    <row r="687" customFormat="false" ht="15.6" hidden="false" customHeight="false" outlineLevel="0" collapsed="false">
      <c r="A687" s="8" t="n">
        <v>241</v>
      </c>
      <c r="B687" s="9" t="n">
        <v>0.541666666666667</v>
      </c>
      <c r="C687" s="10" t="n">
        <v>85.7</v>
      </c>
      <c r="D687" s="10" t="n">
        <v>82</v>
      </c>
      <c r="E687" s="10" t="n">
        <v>75.6</v>
      </c>
      <c r="F687" s="11" t="n">
        <v>3.687</v>
      </c>
      <c r="G687" s="10" t="n">
        <v>5.68</v>
      </c>
      <c r="H687" s="12" t="n">
        <v>129.9</v>
      </c>
      <c r="I687" s="11" t="n">
        <v>0</v>
      </c>
      <c r="J687" s="13" t="n">
        <v>76.8440716852871</v>
      </c>
      <c r="K687" s="14" t="n">
        <v>29.71</v>
      </c>
      <c r="L687" s="15" t="n">
        <v>42976</v>
      </c>
      <c r="M687" s="16"/>
    </row>
    <row r="688" customFormat="false" ht="15.6" hidden="false" customHeight="false" outlineLevel="0" collapsed="false">
      <c r="A688" s="8" t="n">
        <v>241</v>
      </c>
      <c r="B688" s="9" t="n">
        <v>0.583333333333333</v>
      </c>
      <c r="C688" s="10" t="n">
        <v>85.9</v>
      </c>
      <c r="D688" s="10" t="n">
        <v>79.3</v>
      </c>
      <c r="E688" s="10" t="n">
        <v>74.1</v>
      </c>
      <c r="F688" s="11" t="n">
        <v>3.401</v>
      </c>
      <c r="G688" s="10" t="n">
        <v>6.777</v>
      </c>
      <c r="H688" s="12" t="n">
        <v>136.8</v>
      </c>
      <c r="I688" s="11" t="n">
        <v>0</v>
      </c>
      <c r="J688" s="13" t="n">
        <v>76.3280089897647</v>
      </c>
      <c r="K688" s="14" t="n">
        <v>29.71</v>
      </c>
      <c r="L688" s="15" t="n">
        <v>42976</v>
      </c>
      <c r="M688" s="16"/>
    </row>
    <row r="689" customFormat="false" ht="15.6" hidden="false" customHeight="false" outlineLevel="0" collapsed="false">
      <c r="A689" s="8" t="n">
        <v>241</v>
      </c>
      <c r="B689" s="9" t="n">
        <v>0.625</v>
      </c>
      <c r="C689" s="10" t="n">
        <v>86</v>
      </c>
      <c r="D689" s="10" t="n">
        <v>79.3</v>
      </c>
      <c r="E689" s="10" t="n">
        <v>74.8</v>
      </c>
      <c r="F689" s="11" t="n">
        <v>2.779</v>
      </c>
      <c r="G689" s="10" t="n">
        <v>6.808</v>
      </c>
      <c r="H689" s="12" t="n">
        <v>139.5</v>
      </c>
      <c r="I689" s="11" t="n">
        <v>0</v>
      </c>
      <c r="J689" s="13" t="n">
        <v>77.6041845959062</v>
      </c>
      <c r="K689" s="14" t="n">
        <v>29.7</v>
      </c>
      <c r="L689" s="15" t="n">
        <v>42976</v>
      </c>
      <c r="M689" s="16"/>
    </row>
    <row r="690" customFormat="false" ht="15.6" hidden="false" customHeight="false" outlineLevel="0" collapsed="false">
      <c r="A690" s="8" t="n">
        <v>241</v>
      </c>
      <c r="B690" s="9" t="n">
        <v>0.666666666666667</v>
      </c>
      <c r="C690" s="10" t="n">
        <v>85.5</v>
      </c>
      <c r="D690" s="10" t="n">
        <v>80.5</v>
      </c>
      <c r="E690" s="10" t="n">
        <v>76.3</v>
      </c>
      <c r="F690" s="11" t="n">
        <v>1.792</v>
      </c>
      <c r="G690" s="10" t="n">
        <v>7.1</v>
      </c>
      <c r="H690" s="12" t="n">
        <v>142.1</v>
      </c>
      <c r="I690" s="11" t="n">
        <v>0</v>
      </c>
      <c r="J690" s="13" t="n">
        <v>77.5187366822072</v>
      </c>
      <c r="K690" s="14" t="n">
        <v>29.67</v>
      </c>
      <c r="L690" s="15" t="n">
        <v>42976</v>
      </c>
      <c r="M690" s="16"/>
    </row>
    <row r="691" customFormat="false" ht="15.6" hidden="false" customHeight="false" outlineLevel="0" collapsed="false">
      <c r="A691" s="8" t="n">
        <v>241</v>
      </c>
      <c r="B691" s="9" t="n">
        <v>0.708333333333333</v>
      </c>
      <c r="C691" s="10" t="n">
        <v>85.5</v>
      </c>
      <c r="D691" s="10" t="n">
        <v>81.4</v>
      </c>
      <c r="E691" s="10" t="n">
        <v>75.8</v>
      </c>
      <c r="F691" s="11" t="n">
        <v>0.801</v>
      </c>
      <c r="G691" s="10" t="n">
        <v>6.541</v>
      </c>
      <c r="H691" s="12" t="n">
        <v>149.5</v>
      </c>
      <c r="I691" s="11" t="n">
        <v>0</v>
      </c>
      <c r="J691" s="13" t="n">
        <v>76.5356408300453</v>
      </c>
      <c r="K691" s="14" t="n">
        <v>29.65</v>
      </c>
      <c r="L691" s="15" t="n">
        <v>42976</v>
      </c>
      <c r="M691" s="16"/>
    </row>
    <row r="692" customFormat="false" ht="15.6" hidden="false" customHeight="false" outlineLevel="0" collapsed="false">
      <c r="A692" s="8" t="n">
        <v>241</v>
      </c>
      <c r="B692" s="9" t="n">
        <v>0.75</v>
      </c>
      <c r="C692" s="10" t="n">
        <v>83.2</v>
      </c>
      <c r="D692" s="10" t="n">
        <v>84</v>
      </c>
      <c r="E692" s="10" t="n">
        <v>80.9</v>
      </c>
      <c r="F692" s="11" t="n">
        <v>0.198</v>
      </c>
      <c r="G692" s="10" t="n">
        <v>4.879</v>
      </c>
      <c r="H692" s="12" t="n">
        <v>159.3</v>
      </c>
      <c r="I692" s="11" t="n">
        <v>0</v>
      </c>
      <c r="J692" s="13" t="n">
        <v>75.9844427600663</v>
      </c>
      <c r="K692" s="14" t="n">
        <v>29.63</v>
      </c>
      <c r="L692" s="15" t="n">
        <v>42976</v>
      </c>
      <c r="M692" s="16"/>
    </row>
    <row r="693" customFormat="false" ht="15.6" hidden="false" customHeight="false" outlineLevel="0" collapsed="false">
      <c r="A693" s="8" t="n">
        <v>241</v>
      </c>
      <c r="B693" s="9" t="n">
        <v>0.791666666666667</v>
      </c>
      <c r="C693" s="10" t="n">
        <v>81.9</v>
      </c>
      <c r="D693" s="10" t="n">
        <v>88.7</v>
      </c>
      <c r="E693" s="10" t="n">
        <v>82.6</v>
      </c>
      <c r="F693" s="11" t="n">
        <v>0</v>
      </c>
      <c r="G693" s="10" t="n">
        <v>4.513</v>
      </c>
      <c r="H693" s="12" t="n">
        <v>166.1</v>
      </c>
      <c r="I693" s="11" t="n">
        <v>0</v>
      </c>
      <c r="J693" s="13" t="n">
        <v>76.1802474087922</v>
      </c>
      <c r="K693" s="14" t="n">
        <v>29.62</v>
      </c>
      <c r="L693" s="15" t="n">
        <v>42976</v>
      </c>
      <c r="M693" s="16"/>
    </row>
    <row r="694" customFormat="false" ht="15.6" hidden="false" customHeight="false" outlineLevel="0" collapsed="false">
      <c r="A694" s="8" t="n">
        <v>241</v>
      </c>
      <c r="B694" s="9" t="n">
        <v>0.833333333333333</v>
      </c>
      <c r="C694" s="10" t="n">
        <v>79.9</v>
      </c>
      <c r="D694" s="10" t="n">
        <v>91.2</v>
      </c>
      <c r="E694" s="10" t="n">
        <v>88.6</v>
      </c>
      <c r="F694" s="11" t="n">
        <v>0</v>
      </c>
      <c r="G694" s="10" t="n">
        <v>3.548</v>
      </c>
      <c r="H694" s="12" t="n">
        <v>168.4</v>
      </c>
      <c r="I694" s="11" t="n">
        <v>0</v>
      </c>
      <c r="J694" s="13" t="n">
        <v>75.5303879700671</v>
      </c>
      <c r="K694" s="14" t="n">
        <v>29.62</v>
      </c>
      <c r="L694" s="15" t="n">
        <v>42976</v>
      </c>
      <c r="M694" s="16"/>
    </row>
    <row r="695" customFormat="false" ht="15.6" hidden="false" customHeight="false" outlineLevel="0" collapsed="false">
      <c r="A695" s="8" t="n">
        <v>241</v>
      </c>
      <c r="B695" s="9" t="n">
        <v>0.875</v>
      </c>
      <c r="C695" s="10" t="n">
        <v>78.7</v>
      </c>
      <c r="D695" s="10" t="n">
        <v>92.5</v>
      </c>
      <c r="E695" s="10" t="n">
        <v>91</v>
      </c>
      <c r="F695" s="11" t="n">
        <v>0</v>
      </c>
      <c r="G695" s="10" t="n">
        <v>3.084</v>
      </c>
      <c r="H695" s="12" t="n">
        <v>175.4</v>
      </c>
      <c r="I695" s="11" t="n">
        <v>0</v>
      </c>
      <c r="J695" s="13" t="n">
        <v>75.3968787109943</v>
      </c>
      <c r="K695" s="14" t="n">
        <v>29.62</v>
      </c>
      <c r="L695" s="15" t="n">
        <v>42976</v>
      </c>
      <c r="M695" s="16"/>
    </row>
    <row r="696" customFormat="false" ht="15.6" hidden="false" customHeight="false" outlineLevel="0" collapsed="false">
      <c r="A696" s="8" t="n">
        <v>241</v>
      </c>
      <c r="B696" s="9" t="n">
        <v>0.916666666666667</v>
      </c>
      <c r="C696" s="10" t="n">
        <v>78.1</v>
      </c>
      <c r="D696" s="10" t="n">
        <v>92.6</v>
      </c>
      <c r="E696" s="10" t="n">
        <v>90.9</v>
      </c>
      <c r="F696" s="11" t="n">
        <v>0</v>
      </c>
      <c r="G696" s="10" t="n">
        <v>3.137</v>
      </c>
      <c r="H696" s="12" t="n">
        <v>185.4</v>
      </c>
      <c r="I696" s="11" t="n">
        <v>0</v>
      </c>
      <c r="J696" s="13" t="n">
        <v>74.9304958623299</v>
      </c>
      <c r="K696" s="14" t="n">
        <v>29.62</v>
      </c>
      <c r="L696" s="15" t="n">
        <v>42976</v>
      </c>
      <c r="M696" s="16"/>
    </row>
    <row r="697" customFormat="false" ht="15.6" hidden="false" customHeight="false" outlineLevel="0" collapsed="false">
      <c r="A697" s="8" t="n">
        <v>241</v>
      </c>
      <c r="B697" s="9" t="n">
        <v>0.958333333333333</v>
      </c>
      <c r="C697" s="10" t="n">
        <v>77.8</v>
      </c>
      <c r="D697" s="10" t="n">
        <v>94</v>
      </c>
      <c r="E697" s="10" t="n">
        <v>92.4</v>
      </c>
      <c r="F697" s="11" t="n">
        <v>0</v>
      </c>
      <c r="G697" s="10" t="n">
        <v>3.1</v>
      </c>
      <c r="H697" s="12" t="n">
        <v>193.4</v>
      </c>
      <c r="I697" s="11" t="n">
        <v>0</v>
      </c>
      <c r="J697" s="13" t="n">
        <v>75.1558380609038</v>
      </c>
      <c r="K697" s="14" t="n">
        <v>29.63</v>
      </c>
      <c r="L697" s="15" t="n">
        <v>42976</v>
      </c>
      <c r="M697" s="16"/>
    </row>
    <row r="698" customFormat="false" ht="15.6" hidden="false" customHeight="false" outlineLevel="0" collapsed="false">
      <c r="A698" s="8" t="n">
        <v>241</v>
      </c>
      <c r="B698" s="9" t="n">
        <v>1</v>
      </c>
      <c r="C698" s="10" t="n">
        <v>78.9</v>
      </c>
      <c r="D698" s="10" t="n">
        <v>93.4</v>
      </c>
      <c r="E698" s="10" t="n">
        <v>91.6</v>
      </c>
      <c r="F698" s="11" t="n">
        <v>0</v>
      </c>
      <c r="G698" s="10" t="n">
        <v>2.482</v>
      </c>
      <c r="H698" s="12" t="n">
        <v>202.9</v>
      </c>
      <c r="I698" s="11" t="n">
        <v>0</v>
      </c>
      <c r="J698" s="13" t="n">
        <v>75.7234501810973</v>
      </c>
      <c r="K698" s="14" t="n">
        <v>29.64</v>
      </c>
      <c r="L698" s="15" t="n">
        <v>42976</v>
      </c>
      <c r="M698" s="16"/>
    </row>
    <row r="699" customFormat="false" ht="15.6" hidden="false" customHeight="false" outlineLevel="0" collapsed="false">
      <c r="A699" s="8" t="n">
        <v>242</v>
      </c>
      <c r="B699" s="9" t="n">
        <v>0.0416666666666667</v>
      </c>
      <c r="C699" s="10" t="n">
        <v>78.2</v>
      </c>
      <c r="D699" s="10" t="n">
        <v>94.7</v>
      </c>
      <c r="E699" s="10" t="n">
        <v>92.3</v>
      </c>
      <c r="F699" s="11" t="n">
        <v>0</v>
      </c>
      <c r="G699" s="10" t="n">
        <v>3.338</v>
      </c>
      <c r="H699" s="12" t="n">
        <v>183</v>
      </c>
      <c r="I699" s="11" t="n">
        <v>0</v>
      </c>
      <c r="J699" s="13" t="n">
        <v>74.8070876358496</v>
      </c>
      <c r="K699" s="14" t="n">
        <v>29.64</v>
      </c>
      <c r="L699" s="15" t="n">
        <v>42977</v>
      </c>
      <c r="M699" s="16"/>
    </row>
    <row r="700" customFormat="false" ht="15.6" hidden="false" customHeight="false" outlineLevel="0" collapsed="false">
      <c r="A700" s="8" t="n">
        <v>242</v>
      </c>
      <c r="B700" s="9" t="n">
        <v>0.0833333333333333</v>
      </c>
      <c r="C700" s="10" t="n">
        <v>76.9</v>
      </c>
      <c r="D700" s="10" t="n">
        <v>96.1</v>
      </c>
      <c r="E700" s="10" t="n">
        <v>94.3</v>
      </c>
      <c r="F700" s="11" t="n">
        <v>0</v>
      </c>
      <c r="G700" s="10" t="n">
        <v>3.331</v>
      </c>
      <c r="H700" s="12" t="n">
        <v>181.7</v>
      </c>
      <c r="I700" s="11" t="n">
        <v>0</v>
      </c>
      <c r="J700" s="13" t="n">
        <v>74.576788644459</v>
      </c>
      <c r="K700" s="14" t="n">
        <v>29.65</v>
      </c>
      <c r="L700" s="15" t="n">
        <v>42977</v>
      </c>
      <c r="M700" s="16"/>
    </row>
    <row r="701" customFormat="false" ht="15.6" hidden="false" customHeight="false" outlineLevel="0" collapsed="false">
      <c r="A701" s="8" t="n">
        <v>242</v>
      </c>
      <c r="B701" s="9" t="n">
        <v>0.125</v>
      </c>
      <c r="C701" s="10" t="n">
        <v>77.6</v>
      </c>
      <c r="D701" s="10" t="n">
        <v>94.4</v>
      </c>
      <c r="E701" s="10" t="n">
        <v>90.3</v>
      </c>
      <c r="F701" s="11" t="n">
        <v>0</v>
      </c>
      <c r="G701" s="10" t="n">
        <v>2.759</v>
      </c>
      <c r="H701" s="12" t="n">
        <v>218.2</v>
      </c>
      <c r="I701" s="11" t="n">
        <v>0</v>
      </c>
      <c r="J701" s="13" t="n">
        <v>74.3753279869668</v>
      </c>
      <c r="K701" s="14" t="n">
        <v>29.64</v>
      </c>
      <c r="L701" s="15" t="n">
        <v>42977</v>
      </c>
      <c r="M701" s="16"/>
    </row>
    <row r="702" customFormat="false" ht="15.6" hidden="false" customHeight="false" outlineLevel="0" collapsed="false">
      <c r="A702" s="8" t="n">
        <v>242</v>
      </c>
      <c r="B702" s="9" t="n">
        <v>0.166666666666667</v>
      </c>
      <c r="C702" s="10" t="n">
        <v>77.6</v>
      </c>
      <c r="D702" s="10" t="n">
        <v>93.7</v>
      </c>
      <c r="E702" s="10" t="n">
        <v>91.1</v>
      </c>
      <c r="F702" s="11" t="n">
        <v>0</v>
      </c>
      <c r="G702" s="10" t="n">
        <v>2.033</v>
      </c>
      <c r="H702" s="12" t="n">
        <v>219.2</v>
      </c>
      <c r="I702" s="11" t="n">
        <v>0</v>
      </c>
      <c r="J702" s="13" t="n">
        <v>73.8052959683055</v>
      </c>
      <c r="K702" s="14" t="n">
        <v>29.64</v>
      </c>
      <c r="L702" s="15" t="n">
        <v>42977</v>
      </c>
      <c r="M702" s="16"/>
    </row>
    <row r="703" customFormat="false" ht="15.6" hidden="false" customHeight="false" outlineLevel="0" collapsed="false">
      <c r="A703" s="8" t="n">
        <v>242</v>
      </c>
      <c r="B703" s="9" t="n">
        <v>0.208333333333333</v>
      </c>
      <c r="C703" s="10" t="n">
        <v>76.7</v>
      </c>
      <c r="D703" s="10" t="n">
        <v>92.6</v>
      </c>
      <c r="E703" s="10" t="n">
        <v>90.3</v>
      </c>
      <c r="F703" s="11" t="n">
        <v>0</v>
      </c>
      <c r="G703" s="10" t="n">
        <v>2.531</v>
      </c>
      <c r="H703" s="12" t="n">
        <v>246.1</v>
      </c>
      <c r="I703" s="11" t="n">
        <v>0</v>
      </c>
      <c r="J703" s="13" t="n">
        <v>73.3549661583633</v>
      </c>
      <c r="K703" s="14" t="n">
        <v>29.63</v>
      </c>
      <c r="L703" s="15" t="n">
        <v>42977</v>
      </c>
      <c r="M703" s="16"/>
    </row>
    <row r="704" customFormat="false" ht="15.6" hidden="false" customHeight="false" outlineLevel="0" collapsed="false">
      <c r="A704" s="8" t="n">
        <v>242</v>
      </c>
      <c r="B704" s="9" t="n">
        <v>0.25</v>
      </c>
      <c r="C704" s="10" t="n">
        <v>76.7</v>
      </c>
      <c r="D704" s="10" t="n">
        <v>91.1</v>
      </c>
      <c r="E704" s="10" t="n">
        <v>90.5</v>
      </c>
      <c r="F704" s="11" t="n">
        <v>0</v>
      </c>
      <c r="G704" s="10" t="n">
        <v>2.065</v>
      </c>
      <c r="H704" s="12" t="n">
        <v>235.1</v>
      </c>
      <c r="I704" s="11" t="n">
        <v>0</v>
      </c>
      <c r="J704" s="13" t="n">
        <v>73.4203977622333</v>
      </c>
      <c r="K704" s="14" t="n">
        <v>29.62</v>
      </c>
      <c r="L704" s="15" t="n">
        <v>42977</v>
      </c>
      <c r="M704" s="16"/>
    </row>
    <row r="705" customFormat="false" ht="15.6" hidden="false" customHeight="false" outlineLevel="0" collapsed="false">
      <c r="A705" s="8" t="n">
        <v>242</v>
      </c>
      <c r="B705" s="9" t="n">
        <v>0.291666666666667</v>
      </c>
      <c r="C705" s="10" t="n">
        <v>77.4</v>
      </c>
      <c r="D705" s="10" t="n">
        <v>92.7</v>
      </c>
      <c r="E705" s="10" t="n">
        <v>90.5</v>
      </c>
      <c r="F705" s="11" t="n">
        <v>0.021</v>
      </c>
      <c r="G705" s="10" t="n">
        <v>0.889</v>
      </c>
      <c r="H705" s="12" t="n">
        <v>170.1</v>
      </c>
      <c r="I705" s="11" t="n">
        <v>0</v>
      </c>
      <c r="J705" s="13" t="n">
        <v>74.1434698720678</v>
      </c>
      <c r="K705" s="14" t="n">
        <v>29.62</v>
      </c>
      <c r="L705" s="15" t="n">
        <v>42977</v>
      </c>
      <c r="M705" s="16"/>
    </row>
    <row r="706" customFormat="false" ht="15.6" hidden="false" customHeight="false" outlineLevel="0" collapsed="false">
      <c r="A706" s="8" t="n">
        <v>242</v>
      </c>
      <c r="B706" s="9" t="n">
        <v>0.333333333333333</v>
      </c>
      <c r="C706" s="10" t="n">
        <v>78.7</v>
      </c>
      <c r="D706" s="10" t="n">
        <v>92.4</v>
      </c>
      <c r="E706" s="10" t="n">
        <v>88.4</v>
      </c>
      <c r="F706" s="11" t="n">
        <v>0.23</v>
      </c>
      <c r="G706" s="10" t="n">
        <v>0.943</v>
      </c>
      <c r="H706" s="12" t="n">
        <v>37.78</v>
      </c>
      <c r="I706" s="11" t="n">
        <v>0</v>
      </c>
      <c r="J706" s="13" t="n">
        <v>75.1641274014696</v>
      </c>
      <c r="K706" s="14" t="n">
        <v>29.63</v>
      </c>
      <c r="L706" s="15" t="n">
        <v>42977</v>
      </c>
      <c r="M706" s="16"/>
    </row>
    <row r="707" customFormat="false" ht="15.6" hidden="false" customHeight="false" outlineLevel="0" collapsed="false">
      <c r="A707" s="8" t="n">
        <v>242</v>
      </c>
      <c r="B707" s="9" t="n">
        <v>0.375</v>
      </c>
      <c r="C707" s="10" t="n">
        <v>81.2</v>
      </c>
      <c r="D707" s="10" t="n">
        <v>90</v>
      </c>
      <c r="E707" s="10" t="n">
        <v>83.5</v>
      </c>
      <c r="F707" s="11" t="n">
        <v>0.744</v>
      </c>
      <c r="G707" s="10" t="n">
        <v>2.143</v>
      </c>
      <c r="H707" s="12" t="n">
        <v>89.1</v>
      </c>
      <c r="I707" s="11" t="n">
        <v>0</v>
      </c>
      <c r="J707" s="13" t="n">
        <v>76.0324373872444</v>
      </c>
      <c r="K707" s="14" t="n">
        <v>29.64</v>
      </c>
      <c r="L707" s="15" t="n">
        <v>42977</v>
      </c>
      <c r="M707" s="16"/>
    </row>
    <row r="708" customFormat="false" ht="15.6" hidden="false" customHeight="false" outlineLevel="0" collapsed="false">
      <c r="A708" s="8" t="n">
        <v>242</v>
      </c>
      <c r="B708" s="9" t="n">
        <v>0.416666666666667</v>
      </c>
      <c r="C708" s="10" t="n">
        <v>83.3</v>
      </c>
      <c r="D708" s="10" t="n">
        <v>85.5</v>
      </c>
      <c r="E708" s="10" t="n">
        <v>78.8</v>
      </c>
      <c r="F708" s="11" t="n">
        <v>1.898</v>
      </c>
      <c r="G708" s="10" t="n">
        <v>4.253</v>
      </c>
      <c r="H708" s="12" t="n">
        <v>108.9</v>
      </c>
      <c r="I708" s="11" t="n">
        <v>0</v>
      </c>
      <c r="J708" s="13" t="n">
        <v>76.289613796461</v>
      </c>
      <c r="K708" s="14" t="n">
        <v>29.67</v>
      </c>
      <c r="L708" s="15" t="n">
        <v>42977</v>
      </c>
      <c r="M708" s="16"/>
    </row>
    <row r="709" customFormat="false" ht="15.6" hidden="false" customHeight="false" outlineLevel="0" collapsed="false">
      <c r="A709" s="8" t="n">
        <v>242</v>
      </c>
      <c r="B709" s="9" t="n">
        <v>0.458333333333333</v>
      </c>
      <c r="C709" s="10" t="n">
        <v>84</v>
      </c>
      <c r="D709" s="10" t="n">
        <v>83.6</v>
      </c>
      <c r="E709" s="10" t="n">
        <v>77.9</v>
      </c>
      <c r="F709" s="11" t="n">
        <v>2.47</v>
      </c>
      <c r="G709" s="10" t="n">
        <v>4.671</v>
      </c>
      <c r="H709" s="12" t="n">
        <v>115.1</v>
      </c>
      <c r="I709" s="11" t="n">
        <v>0</v>
      </c>
      <c r="J709" s="13" t="n">
        <v>76.8746939337983</v>
      </c>
      <c r="K709" s="14" t="n">
        <v>29.67</v>
      </c>
      <c r="L709" s="15" t="n">
        <v>42977</v>
      </c>
      <c r="M709" s="16"/>
    </row>
    <row r="710" customFormat="false" ht="15.6" hidden="false" customHeight="false" outlineLevel="0" collapsed="false">
      <c r="A710" s="8" t="n">
        <v>242</v>
      </c>
      <c r="B710" s="9" t="n">
        <v>0.5</v>
      </c>
      <c r="C710" s="10" t="n">
        <v>84.8</v>
      </c>
      <c r="D710" s="10" t="n">
        <v>81.4</v>
      </c>
      <c r="E710" s="10" t="n">
        <v>74.6</v>
      </c>
      <c r="F710" s="11" t="n">
        <v>3.225</v>
      </c>
      <c r="G710" s="10" t="n">
        <v>6.029</v>
      </c>
      <c r="H710" s="12" t="n">
        <v>130.7</v>
      </c>
      <c r="I710" s="11" t="n">
        <v>0</v>
      </c>
      <c r="J710" s="13" t="n">
        <v>75.9133375607792</v>
      </c>
      <c r="K710" s="14" t="n">
        <v>29.7</v>
      </c>
      <c r="L710" s="15" t="n">
        <v>42977</v>
      </c>
      <c r="M710" s="16"/>
    </row>
    <row r="711" customFormat="false" ht="15.6" hidden="false" customHeight="false" outlineLevel="0" collapsed="false">
      <c r="A711" s="8" t="n">
        <v>242</v>
      </c>
      <c r="B711" s="9" t="n">
        <v>0.541666666666667</v>
      </c>
      <c r="C711" s="10" t="n">
        <v>85.1</v>
      </c>
      <c r="D711" s="10" t="n">
        <v>78.4</v>
      </c>
      <c r="E711" s="10" t="n">
        <v>72.9</v>
      </c>
      <c r="F711" s="11" t="n">
        <v>3.525</v>
      </c>
      <c r="G711" s="10" t="n">
        <v>7.45</v>
      </c>
      <c r="H711" s="12" t="n">
        <v>139.6</v>
      </c>
      <c r="I711" s="11" t="n">
        <v>0</v>
      </c>
      <c r="J711" s="13" t="n">
        <v>76.4189762852091</v>
      </c>
      <c r="K711" s="14" t="n">
        <v>29.73</v>
      </c>
      <c r="L711" s="15" t="n">
        <v>42977</v>
      </c>
      <c r="M711" s="16"/>
    </row>
    <row r="712" customFormat="false" ht="15.6" hidden="false" customHeight="false" outlineLevel="0" collapsed="false">
      <c r="A712" s="8" t="n">
        <v>242</v>
      </c>
      <c r="B712" s="9" t="n">
        <v>0.583333333333333</v>
      </c>
      <c r="C712" s="10" t="n">
        <v>85.4</v>
      </c>
      <c r="D712" s="10" t="n">
        <v>78.1</v>
      </c>
      <c r="E712" s="10" t="n">
        <v>72.7</v>
      </c>
      <c r="F712" s="11" t="n">
        <v>3.338</v>
      </c>
      <c r="G712" s="10" t="n">
        <v>7.88</v>
      </c>
      <c r="H712" s="12" t="n">
        <v>140.7</v>
      </c>
      <c r="I712" s="11" t="n">
        <v>0</v>
      </c>
      <c r="J712" s="13" t="n">
        <v>75.9711056858596</v>
      </c>
      <c r="K712" s="14" t="n">
        <v>29.73</v>
      </c>
      <c r="L712" s="15" t="n">
        <v>42977</v>
      </c>
      <c r="M712" s="16"/>
    </row>
    <row r="713" customFormat="false" ht="15.6" hidden="false" customHeight="false" outlineLevel="0" collapsed="false">
      <c r="A713" s="8" t="n">
        <v>242</v>
      </c>
      <c r="B713" s="9" t="n">
        <v>0.625</v>
      </c>
      <c r="C713" s="10" t="n">
        <v>85.1</v>
      </c>
      <c r="D713" s="10" t="n">
        <v>84.5</v>
      </c>
      <c r="E713" s="10" t="n">
        <v>73.4</v>
      </c>
      <c r="F713" s="11" t="n">
        <v>2.508</v>
      </c>
      <c r="G713" s="10" t="n">
        <v>7.12</v>
      </c>
      <c r="H713" s="12" t="n">
        <v>141.2</v>
      </c>
      <c r="I713" s="11" t="n">
        <v>0</v>
      </c>
      <c r="J713" s="13" t="n">
        <v>76.1511319165452</v>
      </c>
      <c r="K713" s="14" t="n">
        <v>29.72</v>
      </c>
      <c r="L713" s="15" t="n">
        <v>42977</v>
      </c>
      <c r="M713" s="16"/>
    </row>
    <row r="714" customFormat="false" ht="15.6" hidden="false" customHeight="false" outlineLevel="0" collapsed="false">
      <c r="A714" s="8" t="n">
        <v>242</v>
      </c>
      <c r="B714" s="9" t="n">
        <v>0.666666666666667</v>
      </c>
      <c r="C714" s="10" t="n">
        <v>87</v>
      </c>
      <c r="D714" s="10" t="n">
        <v>79.7</v>
      </c>
      <c r="E714" s="10" t="n">
        <v>66.58</v>
      </c>
      <c r="F714" s="11" t="n">
        <v>1.337</v>
      </c>
      <c r="G714" s="10" t="n">
        <v>6.307</v>
      </c>
      <c r="H714" s="12" t="n">
        <v>147</v>
      </c>
      <c r="I714" s="11" t="n">
        <v>0</v>
      </c>
      <c r="J714" s="13" t="n">
        <v>74.9612242675638</v>
      </c>
      <c r="K714" s="14" t="n">
        <v>29.7</v>
      </c>
      <c r="L714" s="15" t="n">
        <v>42977</v>
      </c>
      <c r="M714" s="16"/>
    </row>
    <row r="715" customFormat="false" ht="15.6" hidden="false" customHeight="false" outlineLevel="0" collapsed="false">
      <c r="A715" s="8" t="n">
        <v>242</v>
      </c>
      <c r="B715" s="9" t="n">
        <v>0.708333333333333</v>
      </c>
      <c r="C715" s="10" t="n">
        <v>83.1</v>
      </c>
      <c r="D715" s="10" t="n">
        <v>78.4</v>
      </c>
      <c r="E715" s="10" t="n">
        <v>75.2</v>
      </c>
      <c r="F715" s="11" t="n">
        <v>0.471</v>
      </c>
      <c r="G715" s="10" t="n">
        <v>4.58</v>
      </c>
      <c r="H715" s="12" t="n">
        <v>161.1</v>
      </c>
      <c r="I715" s="11" t="n">
        <v>0</v>
      </c>
      <c r="J715" s="13" t="n">
        <v>74.2218561705989</v>
      </c>
      <c r="K715" s="14" t="n">
        <v>29.67</v>
      </c>
      <c r="L715" s="15" t="n">
        <v>42977</v>
      </c>
      <c r="M715" s="16"/>
    </row>
    <row r="716" customFormat="false" ht="15.6" hidden="false" customHeight="false" outlineLevel="0" collapsed="false">
      <c r="A716" s="8" t="n">
        <v>242</v>
      </c>
      <c r="B716" s="9" t="n">
        <v>0.75</v>
      </c>
      <c r="C716" s="10" t="n">
        <v>82.1</v>
      </c>
      <c r="D716" s="10" t="n">
        <v>80.3</v>
      </c>
      <c r="E716" s="10" t="n">
        <v>77</v>
      </c>
      <c r="F716" s="11" t="n">
        <v>0.108</v>
      </c>
      <c r="G716" s="10" t="n">
        <v>3.388</v>
      </c>
      <c r="H716" s="12" t="n">
        <v>172.7</v>
      </c>
      <c r="I716" s="11" t="n">
        <v>0</v>
      </c>
      <c r="J716" s="13" t="n">
        <v>74.0917164012909</v>
      </c>
      <c r="K716" s="14" t="n">
        <v>29.67</v>
      </c>
      <c r="L716" s="15" t="n">
        <v>42977</v>
      </c>
      <c r="M716" s="16"/>
    </row>
    <row r="717" customFormat="false" ht="15.6" hidden="false" customHeight="false" outlineLevel="0" collapsed="false">
      <c r="A717" s="8" t="n">
        <v>242</v>
      </c>
      <c r="B717" s="9" t="n">
        <v>0.791666666666667</v>
      </c>
      <c r="C717" s="10" t="n">
        <v>81</v>
      </c>
      <c r="D717" s="10" t="n">
        <v>83.1</v>
      </c>
      <c r="E717" s="10" t="n">
        <v>80.1</v>
      </c>
      <c r="F717" s="11" t="n">
        <v>0.011</v>
      </c>
      <c r="G717" s="10" t="n">
        <v>2.341</v>
      </c>
      <c r="H717" s="12" t="n">
        <v>178.6</v>
      </c>
      <c r="I717" s="11" t="n">
        <v>0</v>
      </c>
      <c r="J717" s="13" t="n">
        <v>73.7421496709626</v>
      </c>
      <c r="K717" s="14" t="n">
        <v>29.66</v>
      </c>
      <c r="L717" s="15" t="n">
        <v>42977</v>
      </c>
      <c r="M717" s="16"/>
    </row>
    <row r="718" customFormat="false" ht="15.6" hidden="false" customHeight="false" outlineLevel="0" collapsed="false">
      <c r="A718" s="8" t="n">
        <v>242</v>
      </c>
      <c r="B718" s="9" t="n">
        <v>0.833333333333333</v>
      </c>
      <c r="C718" s="10" t="n">
        <v>79.7</v>
      </c>
      <c r="D718" s="10" t="n">
        <v>87.6</v>
      </c>
      <c r="E718" s="10" t="n">
        <v>83</v>
      </c>
      <c r="F718" s="11" t="n">
        <v>0</v>
      </c>
      <c r="G718" s="10" t="n">
        <v>2.197</v>
      </c>
      <c r="H718" s="12" t="n">
        <v>180.1</v>
      </c>
      <c r="I718" s="11" t="n">
        <v>0</v>
      </c>
      <c r="J718" s="13" t="n">
        <v>73.5062572820966</v>
      </c>
      <c r="K718" s="14" t="n">
        <v>29.67</v>
      </c>
      <c r="L718" s="15" t="n">
        <v>42977</v>
      </c>
      <c r="M718" s="16"/>
    </row>
    <row r="719" customFormat="false" ht="15.6" hidden="false" customHeight="false" outlineLevel="0" collapsed="false">
      <c r="A719" s="8" t="n">
        <v>242</v>
      </c>
      <c r="B719" s="9" t="n">
        <v>0.875</v>
      </c>
      <c r="C719" s="10" t="n">
        <v>77.7</v>
      </c>
      <c r="D719" s="10" t="n">
        <v>89.9</v>
      </c>
      <c r="E719" s="10" t="n">
        <v>87.4</v>
      </c>
      <c r="F719" s="11" t="n">
        <v>0</v>
      </c>
      <c r="G719" s="10" t="n">
        <v>2.678</v>
      </c>
      <c r="H719" s="12" t="n">
        <v>191.6</v>
      </c>
      <c r="I719" s="11" t="n">
        <v>0</v>
      </c>
      <c r="J719" s="13" t="n">
        <v>74.0468645677934</v>
      </c>
      <c r="K719" s="14" t="n">
        <v>29.67</v>
      </c>
      <c r="L719" s="15" t="n">
        <v>42977</v>
      </c>
      <c r="M719" s="16"/>
    </row>
    <row r="720" customFormat="false" ht="15.6" hidden="false" customHeight="false" outlineLevel="0" collapsed="false">
      <c r="A720" s="8" t="n">
        <v>242</v>
      </c>
      <c r="B720" s="9" t="n">
        <v>0.916666666666667</v>
      </c>
      <c r="C720" s="10" t="n">
        <v>78</v>
      </c>
      <c r="D720" s="10" t="n">
        <v>91.2</v>
      </c>
      <c r="E720" s="10" t="n">
        <v>89.6</v>
      </c>
      <c r="F720" s="11" t="n">
        <v>0</v>
      </c>
      <c r="G720" s="10" t="n">
        <v>3.054</v>
      </c>
      <c r="H720" s="12" t="n">
        <v>181.5</v>
      </c>
      <c r="I720" s="11" t="n">
        <v>0</v>
      </c>
      <c r="J720" s="13" t="n">
        <v>74.5746860888849</v>
      </c>
      <c r="K720" s="14" t="n">
        <v>29.68</v>
      </c>
      <c r="L720" s="15" t="n">
        <v>42977</v>
      </c>
      <c r="M720" s="16"/>
    </row>
    <row r="721" customFormat="false" ht="15.6" hidden="false" customHeight="false" outlineLevel="0" collapsed="false">
      <c r="A721" s="8" t="n">
        <v>242</v>
      </c>
      <c r="B721" s="9" t="n">
        <v>0.958333333333333</v>
      </c>
      <c r="C721" s="10" t="n">
        <v>77.8</v>
      </c>
      <c r="D721" s="10" t="n">
        <v>91.8</v>
      </c>
      <c r="E721" s="10" t="n">
        <v>90.5</v>
      </c>
      <c r="F721" s="11" t="n">
        <v>0</v>
      </c>
      <c r="G721" s="10" t="n">
        <v>2.628</v>
      </c>
      <c r="H721" s="12" t="n">
        <v>183</v>
      </c>
      <c r="I721" s="11" t="n">
        <v>0</v>
      </c>
      <c r="J721" s="13" t="n">
        <v>74.2099328813886</v>
      </c>
      <c r="K721" s="14" t="n">
        <v>29.68</v>
      </c>
      <c r="L721" s="15" t="n">
        <v>42977</v>
      </c>
      <c r="M721" s="16"/>
    </row>
    <row r="722" customFormat="false" ht="15.6" hidden="false" customHeight="false" outlineLevel="0" collapsed="false">
      <c r="A722" s="8" t="n">
        <v>242</v>
      </c>
      <c r="B722" s="9" t="n">
        <v>1</v>
      </c>
      <c r="C722" s="10" t="n">
        <v>77.1</v>
      </c>
      <c r="D722" s="10" t="n">
        <v>93.2</v>
      </c>
      <c r="E722" s="10" t="n">
        <v>91.1</v>
      </c>
      <c r="F722" s="11" t="n">
        <v>0</v>
      </c>
      <c r="G722" s="10" t="n">
        <v>3.158</v>
      </c>
      <c r="H722" s="12" t="n">
        <v>179.3</v>
      </c>
      <c r="I722" s="11" t="n">
        <v>0</v>
      </c>
      <c r="J722" s="13" t="n">
        <v>74.2630008822748</v>
      </c>
      <c r="K722" s="14" t="n">
        <v>29.69</v>
      </c>
      <c r="L722" s="15" t="n">
        <v>42977</v>
      </c>
      <c r="M722" s="16"/>
    </row>
    <row r="723" customFormat="false" ht="15.6" hidden="false" customHeight="false" outlineLevel="0" collapsed="false">
      <c r="A723" s="8" t="n">
        <v>243</v>
      </c>
      <c r="B723" s="9" t="n">
        <v>0.0416666666666667</v>
      </c>
      <c r="C723" s="10" t="n">
        <v>76.7</v>
      </c>
      <c r="D723" s="10" t="n">
        <v>94</v>
      </c>
      <c r="E723" s="10" t="n">
        <v>92.4</v>
      </c>
      <c r="F723" s="11" t="n">
        <v>0</v>
      </c>
      <c r="G723" s="10" t="n">
        <v>3.125</v>
      </c>
      <c r="H723" s="12" t="n">
        <v>180.6</v>
      </c>
      <c r="I723" s="11" t="n">
        <v>0</v>
      </c>
      <c r="J723" s="13" t="n">
        <v>73.8586588826694</v>
      </c>
      <c r="K723" s="14" t="n">
        <v>29.7</v>
      </c>
      <c r="L723" s="15" t="n">
        <v>42978</v>
      </c>
      <c r="M723" s="16"/>
    </row>
    <row r="724" customFormat="false" ht="15.6" hidden="false" customHeight="false" outlineLevel="0" collapsed="false">
      <c r="A724" s="8" t="n">
        <v>243</v>
      </c>
      <c r="B724" s="9" t="n">
        <v>0.0833333333333333</v>
      </c>
      <c r="C724" s="10" t="n">
        <v>76.2</v>
      </c>
      <c r="D724" s="10" t="n">
        <v>94.1</v>
      </c>
      <c r="E724" s="10" t="n">
        <v>93.2</v>
      </c>
      <c r="F724" s="11" t="n">
        <v>0</v>
      </c>
      <c r="G724" s="10" t="n">
        <v>2.208</v>
      </c>
      <c r="H724" s="12" t="n">
        <v>185.5</v>
      </c>
      <c r="I724" s="11" t="n">
        <v>0</v>
      </c>
      <c r="J724" s="13" t="n">
        <v>73.4615511629482</v>
      </c>
      <c r="K724" s="14" t="n">
        <v>29.69</v>
      </c>
      <c r="L724" s="15" t="n">
        <v>42978</v>
      </c>
      <c r="M724" s="16"/>
    </row>
    <row r="725" customFormat="false" ht="15.6" hidden="false" customHeight="false" outlineLevel="0" collapsed="false">
      <c r="A725" s="8" t="n">
        <v>243</v>
      </c>
      <c r="B725" s="9" t="n">
        <v>0.125</v>
      </c>
      <c r="C725" s="10" t="n">
        <v>75.9</v>
      </c>
      <c r="D725" s="10" t="n">
        <v>94.6</v>
      </c>
      <c r="E725" s="10" t="n">
        <v>92.9</v>
      </c>
      <c r="F725" s="11" t="n">
        <v>0</v>
      </c>
      <c r="G725" s="10" t="n">
        <v>1.909</v>
      </c>
      <c r="H725" s="12" t="n">
        <v>200.8</v>
      </c>
      <c r="I725" s="11" t="n">
        <v>0</v>
      </c>
      <c r="J725" s="13" t="n">
        <v>73.2222172849412</v>
      </c>
      <c r="K725" s="14" t="n">
        <v>29.68</v>
      </c>
      <c r="L725" s="15" t="n">
        <v>42978</v>
      </c>
      <c r="M725" s="16"/>
    </row>
    <row r="726" customFormat="false" ht="15.6" hidden="false" customHeight="false" outlineLevel="0" collapsed="false">
      <c r="A726" s="8" t="n">
        <v>243</v>
      </c>
      <c r="B726" s="9" t="n">
        <v>0.166666666666667</v>
      </c>
      <c r="C726" s="10" t="n">
        <v>75.7</v>
      </c>
      <c r="D726" s="10" t="n">
        <v>95.1</v>
      </c>
      <c r="E726" s="10" t="n">
        <v>93</v>
      </c>
      <c r="F726" s="11" t="n">
        <v>0</v>
      </c>
      <c r="G726" s="10" t="n">
        <v>1.528</v>
      </c>
      <c r="H726" s="12" t="n">
        <v>197.7</v>
      </c>
      <c r="I726" s="11" t="n">
        <v>0</v>
      </c>
      <c r="J726" s="13" t="n">
        <v>73.068658420052</v>
      </c>
      <c r="K726" s="14" t="n">
        <v>29.67</v>
      </c>
      <c r="L726" s="15" t="n">
        <v>42978</v>
      </c>
      <c r="M726" s="16"/>
    </row>
    <row r="727" customFormat="false" ht="15.6" hidden="false" customHeight="false" outlineLevel="0" collapsed="false">
      <c r="A727" s="8" t="n">
        <v>243</v>
      </c>
      <c r="B727" s="9" t="n">
        <v>0.208333333333333</v>
      </c>
      <c r="C727" s="10" t="n">
        <v>75.7</v>
      </c>
      <c r="D727" s="10" t="n">
        <v>94.3</v>
      </c>
      <c r="E727" s="10" t="n">
        <v>91.5</v>
      </c>
      <c r="F727" s="11" t="n">
        <v>0</v>
      </c>
      <c r="G727" s="10" t="n">
        <v>1.137</v>
      </c>
      <c r="H727" s="12" t="n">
        <v>188.9</v>
      </c>
      <c r="I727" s="11" t="n">
        <v>0</v>
      </c>
      <c r="J727" s="13" t="n">
        <v>71.7634459480485</v>
      </c>
      <c r="K727" s="14" t="n">
        <v>29.66</v>
      </c>
      <c r="L727" s="15" t="n">
        <v>42978</v>
      </c>
      <c r="M727" s="16"/>
    </row>
    <row r="728" customFormat="false" ht="15.6" hidden="false" customHeight="false" outlineLevel="0" collapsed="false">
      <c r="A728" s="8" t="n">
        <v>243</v>
      </c>
      <c r="B728" s="9" t="n">
        <v>0.25</v>
      </c>
      <c r="C728" s="10" t="n">
        <v>74.6</v>
      </c>
      <c r="D728" s="10" t="n">
        <v>96.4</v>
      </c>
      <c r="E728" s="10" t="n">
        <v>94</v>
      </c>
      <c r="F728" s="11" t="n">
        <v>0</v>
      </c>
      <c r="G728" s="10" t="n">
        <v>1.612</v>
      </c>
      <c r="H728" s="12" t="n">
        <v>134.4</v>
      </c>
      <c r="I728" s="11" t="n">
        <v>0</v>
      </c>
      <c r="J728" s="13" t="n">
        <v>72.8950261761147</v>
      </c>
      <c r="K728" s="14" t="n">
        <v>29.65</v>
      </c>
      <c r="L728" s="15" t="n">
        <v>42978</v>
      </c>
      <c r="M728" s="16"/>
    </row>
    <row r="729" customFormat="false" ht="15.6" hidden="false" customHeight="false" outlineLevel="0" collapsed="false">
      <c r="A729" s="8" t="n">
        <v>243</v>
      </c>
      <c r="B729" s="9" t="n">
        <v>0.291666666666667</v>
      </c>
      <c r="C729" s="10" t="n">
        <v>76.5</v>
      </c>
      <c r="D729" s="10" t="n">
        <v>96.2</v>
      </c>
      <c r="E729" s="10" t="n">
        <v>93</v>
      </c>
      <c r="F729" s="11" t="n">
        <v>0.023</v>
      </c>
      <c r="G729" s="10" t="n">
        <v>1.011</v>
      </c>
      <c r="H729" s="12" t="n">
        <v>353.6</v>
      </c>
      <c r="I729" s="11" t="n">
        <v>0</v>
      </c>
      <c r="J729" s="13" t="n">
        <v>74.7755052119461</v>
      </c>
      <c r="K729" s="14" t="n">
        <v>29.64</v>
      </c>
      <c r="L729" s="15" t="n">
        <v>42978</v>
      </c>
      <c r="M729" s="16"/>
    </row>
    <row r="730" customFormat="false" ht="15.6" hidden="false" customHeight="false" outlineLevel="0" collapsed="false">
      <c r="A730" s="8" t="n">
        <v>243</v>
      </c>
      <c r="B730" s="9" t="n">
        <v>0.333333333333333</v>
      </c>
      <c r="C730" s="10" t="n">
        <v>79.3</v>
      </c>
      <c r="D730" s="10" t="n">
        <v>94.3</v>
      </c>
      <c r="E730" s="10" t="n">
        <v>88.3</v>
      </c>
      <c r="F730" s="11" t="n">
        <v>0.265</v>
      </c>
      <c r="G730" s="10" t="n">
        <v>2.338</v>
      </c>
      <c r="H730" s="12" t="n">
        <v>8.81</v>
      </c>
      <c r="I730" s="11" t="n">
        <v>0</v>
      </c>
      <c r="J730" s="13" t="n">
        <v>75.6608624280015</v>
      </c>
      <c r="K730" s="14" t="n">
        <v>29.64</v>
      </c>
      <c r="L730" s="15" t="n">
        <v>42978</v>
      </c>
      <c r="M730" s="16"/>
    </row>
    <row r="731" customFormat="false" ht="15.6" hidden="false" customHeight="false" outlineLevel="0" collapsed="false">
      <c r="A731" s="8" t="n">
        <v>243</v>
      </c>
      <c r="B731" s="9" t="n">
        <v>0.375</v>
      </c>
      <c r="C731" s="10" t="n">
        <v>80.5</v>
      </c>
      <c r="D731" s="10" t="n">
        <v>90.9</v>
      </c>
      <c r="E731" s="10" t="n">
        <v>85.9</v>
      </c>
      <c r="F731" s="11" t="n">
        <v>0.884</v>
      </c>
      <c r="G731" s="10" t="n">
        <v>4.529</v>
      </c>
      <c r="H731" s="12" t="n">
        <v>4.966</v>
      </c>
      <c r="I731" s="11" t="n">
        <v>0</v>
      </c>
      <c r="J731" s="13" t="n">
        <v>76.105847036545</v>
      </c>
      <c r="K731" s="14" t="n">
        <v>29.66</v>
      </c>
      <c r="L731" s="15" t="n">
        <v>42978</v>
      </c>
      <c r="M731" s="16"/>
    </row>
    <row r="732" customFormat="false" ht="15.6" hidden="false" customHeight="false" outlineLevel="0" collapsed="false">
      <c r="A732" s="8" t="n">
        <v>243</v>
      </c>
      <c r="B732" s="9" t="n">
        <v>0.416666666666667</v>
      </c>
      <c r="C732" s="10" t="n">
        <v>82.1</v>
      </c>
      <c r="D732" s="10" t="n">
        <v>88.4</v>
      </c>
      <c r="E732" s="10" t="n">
        <v>84.2</v>
      </c>
      <c r="F732" s="11" t="n">
        <v>1.903</v>
      </c>
      <c r="G732" s="10" t="n">
        <v>5.045</v>
      </c>
      <c r="H732" s="12" t="n">
        <v>7.01</v>
      </c>
      <c r="I732" s="11" t="n">
        <v>0</v>
      </c>
      <c r="J732" s="13" t="n">
        <v>76.8563909011482</v>
      </c>
      <c r="K732" s="14" t="n">
        <v>29.66</v>
      </c>
      <c r="L732" s="15" t="n">
        <v>42978</v>
      </c>
      <c r="M732" s="16"/>
    </row>
    <row r="733" customFormat="false" ht="15.6" hidden="false" customHeight="false" outlineLevel="0" collapsed="false">
      <c r="A733" s="8" t="n">
        <v>243</v>
      </c>
      <c r="B733" s="9" t="n">
        <v>0.458333333333333</v>
      </c>
      <c r="C733" s="10" t="n">
        <v>83.5</v>
      </c>
      <c r="D733" s="10" t="n">
        <v>86.4</v>
      </c>
      <c r="E733" s="10" t="n">
        <v>80.9</v>
      </c>
      <c r="F733" s="11" t="n">
        <v>2.856</v>
      </c>
      <c r="G733" s="10" t="n">
        <v>6.516</v>
      </c>
      <c r="H733" s="12" t="n">
        <v>10.78</v>
      </c>
      <c r="I733" s="11" t="n">
        <v>0</v>
      </c>
      <c r="J733" s="13" t="n">
        <v>77.0239813767423</v>
      </c>
      <c r="K733" s="14" t="n">
        <v>29.67</v>
      </c>
      <c r="L733" s="15" t="n">
        <v>42978</v>
      </c>
      <c r="M733" s="16"/>
    </row>
    <row r="734" customFormat="false" ht="15.6" hidden="false" customHeight="false" outlineLevel="0" collapsed="false">
      <c r="A734" s="8" t="n">
        <v>243</v>
      </c>
      <c r="B734" s="9" t="n">
        <v>0.5</v>
      </c>
      <c r="C734" s="10" t="n">
        <v>84.3</v>
      </c>
      <c r="D734" s="10" t="n">
        <v>82.8</v>
      </c>
      <c r="E734" s="10" t="n">
        <v>76.5</v>
      </c>
      <c r="F734" s="11" t="n">
        <v>3.577</v>
      </c>
      <c r="G734" s="10" t="n">
        <v>6.428</v>
      </c>
      <c r="H734" s="12" t="n">
        <v>12.57</v>
      </c>
      <c r="I734" s="11" t="n">
        <v>0</v>
      </c>
      <c r="J734" s="13" t="n">
        <v>76.3200034498599</v>
      </c>
      <c r="K734" s="14" t="n">
        <v>29.67</v>
      </c>
      <c r="L734" s="15" t="n">
        <v>42978</v>
      </c>
      <c r="M734" s="16"/>
    </row>
    <row r="735" customFormat="false" ht="15.6" hidden="false" customHeight="false" outlineLevel="0" collapsed="false">
      <c r="A735" s="8" t="n">
        <v>243</v>
      </c>
      <c r="B735" s="9" t="n">
        <v>0.541666666666667</v>
      </c>
      <c r="C735" s="10" t="n">
        <v>85</v>
      </c>
      <c r="D735" s="10" t="n">
        <v>80.3</v>
      </c>
      <c r="E735" s="10" t="n">
        <v>73.1</v>
      </c>
      <c r="F735" s="11" t="n">
        <v>3.693</v>
      </c>
      <c r="G735" s="10" t="n">
        <v>6.008</v>
      </c>
      <c r="H735" s="12" t="n">
        <v>44.03</v>
      </c>
      <c r="I735" s="11" t="n">
        <v>0</v>
      </c>
      <c r="J735" s="13" t="n">
        <v>74.006536264721</v>
      </c>
      <c r="K735" s="14" t="n">
        <v>29.68</v>
      </c>
      <c r="L735" s="15" t="n">
        <v>42978</v>
      </c>
      <c r="M735" s="16"/>
    </row>
    <row r="736" customFormat="false" ht="15.6" hidden="false" customHeight="false" outlineLevel="0" collapsed="false">
      <c r="A736" s="8" t="n">
        <v>243</v>
      </c>
      <c r="B736" s="9" t="n">
        <v>0.583333333333333</v>
      </c>
      <c r="C736" s="10" t="n">
        <v>84.5</v>
      </c>
      <c r="D736" s="10" t="n">
        <v>81.6</v>
      </c>
      <c r="E736" s="10" t="n">
        <v>74.5</v>
      </c>
      <c r="F736" s="11" t="n">
        <v>3.479</v>
      </c>
      <c r="G736" s="10" t="n">
        <v>6.15</v>
      </c>
      <c r="H736" s="12" t="n">
        <v>67.6</v>
      </c>
      <c r="I736" s="11" t="n">
        <v>0</v>
      </c>
      <c r="J736" s="13" t="n">
        <v>75.0632855068824</v>
      </c>
      <c r="K736" s="14" t="n">
        <v>29.67</v>
      </c>
      <c r="L736" s="15" t="n">
        <v>42978</v>
      </c>
      <c r="M736" s="16"/>
    </row>
    <row r="737" customFormat="false" ht="15.6" hidden="false" customHeight="false" outlineLevel="0" collapsed="false">
      <c r="A737" s="8" t="n">
        <v>243</v>
      </c>
      <c r="B737" s="9" t="n">
        <v>0.625</v>
      </c>
      <c r="C737" s="10" t="n">
        <v>85.4</v>
      </c>
      <c r="D737" s="10" t="n">
        <v>78.2</v>
      </c>
      <c r="E737" s="10" t="n">
        <v>72.7</v>
      </c>
      <c r="F737" s="11" t="n">
        <v>2.52</v>
      </c>
      <c r="G737" s="10" t="n">
        <v>5.512</v>
      </c>
      <c r="H737" s="12" t="n">
        <v>47.08</v>
      </c>
      <c r="I737" s="11" t="n">
        <v>0</v>
      </c>
      <c r="J737" s="13" t="n">
        <v>75.5228399661436</v>
      </c>
      <c r="K737" s="14" t="n">
        <v>29.63</v>
      </c>
      <c r="L737" s="15" t="n">
        <v>42978</v>
      </c>
      <c r="M737" s="16"/>
    </row>
    <row r="738" customFormat="false" ht="15.6" hidden="false" customHeight="false" outlineLevel="0" collapsed="false">
      <c r="A738" s="8" t="n">
        <v>243</v>
      </c>
      <c r="B738" s="9" t="n">
        <v>0.666666666666667</v>
      </c>
      <c r="C738" s="10" t="n">
        <v>83.9</v>
      </c>
      <c r="D738" s="10" t="n">
        <v>80.1</v>
      </c>
      <c r="E738" s="10" t="n">
        <v>75.4</v>
      </c>
      <c r="F738" s="11" t="n">
        <v>1.589</v>
      </c>
      <c r="G738" s="10" t="n">
        <v>5.171</v>
      </c>
      <c r="H738" s="12" t="n">
        <v>48.47</v>
      </c>
      <c r="I738" s="11" t="n">
        <v>0</v>
      </c>
      <c r="J738" s="13" t="n">
        <v>75.8336577489212</v>
      </c>
      <c r="K738" s="14" t="n">
        <v>29.6</v>
      </c>
      <c r="L738" s="15" t="n">
        <v>42978</v>
      </c>
      <c r="M738" s="16"/>
    </row>
    <row r="739" customFormat="false" ht="15.6" hidden="false" customHeight="false" outlineLevel="0" collapsed="false">
      <c r="A739" s="8" t="n">
        <v>243</v>
      </c>
      <c r="B739" s="9" t="n">
        <v>0.708333333333333</v>
      </c>
      <c r="C739" s="10" t="n">
        <v>83.7</v>
      </c>
      <c r="D739" s="10" t="n">
        <v>80.2</v>
      </c>
      <c r="E739" s="10" t="n">
        <v>77.3</v>
      </c>
      <c r="F739" s="11" t="n">
        <v>0.899</v>
      </c>
      <c r="G739" s="10" t="n">
        <v>5.798</v>
      </c>
      <c r="H739" s="12" t="n">
        <v>37.41</v>
      </c>
      <c r="I739" s="11" t="n">
        <v>0</v>
      </c>
      <c r="J739" s="13" t="n">
        <v>75.9158424891706</v>
      </c>
      <c r="K739" s="14" t="n">
        <v>29.58</v>
      </c>
      <c r="L739" s="15" t="n">
        <v>42978</v>
      </c>
      <c r="M739" s="16"/>
    </row>
    <row r="740" customFormat="false" ht="15.6" hidden="false" customHeight="false" outlineLevel="0" collapsed="false">
      <c r="A740" s="8" t="n">
        <v>243</v>
      </c>
      <c r="B740" s="9" t="n">
        <v>0.75</v>
      </c>
      <c r="C740" s="10" t="n">
        <v>83</v>
      </c>
      <c r="D740" s="10" t="n">
        <v>82.2</v>
      </c>
      <c r="E740" s="10" t="n">
        <v>79.2</v>
      </c>
      <c r="F740" s="11" t="n">
        <v>0.295</v>
      </c>
      <c r="G740" s="10" t="n">
        <v>5.312</v>
      </c>
      <c r="H740" s="12" t="n">
        <v>47.15</v>
      </c>
      <c r="I740" s="11" t="n">
        <v>0</v>
      </c>
      <c r="J740" s="13" t="n">
        <v>75.009124002736</v>
      </c>
      <c r="K740" s="14" t="n">
        <v>29.54</v>
      </c>
      <c r="L740" s="15" t="n">
        <v>42978</v>
      </c>
      <c r="M740" s="16"/>
    </row>
    <row r="741" customFormat="false" ht="15.6" hidden="false" customHeight="false" outlineLevel="0" collapsed="false">
      <c r="A741" s="8" t="n">
        <v>243</v>
      </c>
      <c r="B741" s="9" t="n">
        <v>0.791666666666667</v>
      </c>
      <c r="C741" s="10" t="n">
        <v>81.2</v>
      </c>
      <c r="D741" s="10" t="n">
        <v>87.9</v>
      </c>
      <c r="E741" s="10" t="n">
        <v>81.3</v>
      </c>
      <c r="F741" s="11" t="n">
        <v>0.039</v>
      </c>
      <c r="G741" s="10" t="n">
        <v>4.598</v>
      </c>
      <c r="H741" s="12" t="n">
        <v>43.34</v>
      </c>
      <c r="I741" s="11" t="n">
        <v>0</v>
      </c>
      <c r="J741" s="13" t="n">
        <v>75.2187700808657</v>
      </c>
      <c r="K741" s="14" t="n">
        <v>29.53</v>
      </c>
      <c r="L741" s="15" t="n">
        <v>42978</v>
      </c>
      <c r="M741" s="16"/>
    </row>
    <row r="742" customFormat="false" ht="15.6" hidden="false" customHeight="false" outlineLevel="0" collapsed="false">
      <c r="A742" s="8" t="n">
        <v>243</v>
      </c>
      <c r="B742" s="9" t="n">
        <v>0.833333333333333</v>
      </c>
      <c r="C742" s="10" t="n">
        <v>79.3</v>
      </c>
      <c r="D742" s="10" t="n">
        <v>89.8</v>
      </c>
      <c r="E742" s="10" t="n">
        <v>87.5</v>
      </c>
      <c r="F742" s="11" t="n">
        <v>0</v>
      </c>
      <c r="G742" s="10" t="n">
        <v>3.875</v>
      </c>
      <c r="H742" s="12" t="n">
        <v>19.54</v>
      </c>
      <c r="I742" s="11" t="n">
        <v>0</v>
      </c>
      <c r="J742" s="13" t="n">
        <v>74.9681446058089</v>
      </c>
      <c r="K742" s="14" t="n">
        <v>29.53</v>
      </c>
      <c r="L742" s="15" t="n">
        <v>42978</v>
      </c>
      <c r="M742" s="16"/>
    </row>
    <row r="743" customFormat="false" ht="15.6" hidden="false" customHeight="false" outlineLevel="0" collapsed="false">
      <c r="A743" s="8" t="n">
        <v>243</v>
      </c>
      <c r="B743" s="9" t="n">
        <v>0.875</v>
      </c>
      <c r="C743" s="10" t="n">
        <v>78.5</v>
      </c>
      <c r="D743" s="10" t="n">
        <v>90.4</v>
      </c>
      <c r="E743" s="10" t="n">
        <v>89</v>
      </c>
      <c r="F743" s="11" t="n">
        <v>0</v>
      </c>
      <c r="G743" s="10" t="n">
        <v>2.298</v>
      </c>
      <c r="H743" s="12" t="n">
        <v>337.6</v>
      </c>
      <c r="I743" s="11" t="n">
        <v>0</v>
      </c>
      <c r="J743" s="13" t="n">
        <v>74.0145586784877</v>
      </c>
      <c r="K743" s="14" t="n">
        <v>29.51</v>
      </c>
      <c r="L743" s="15" t="n">
        <v>42978</v>
      </c>
      <c r="M743" s="16"/>
    </row>
    <row r="744" customFormat="false" ht="15.6" hidden="false" customHeight="false" outlineLevel="0" collapsed="false">
      <c r="A744" s="8" t="n">
        <v>243</v>
      </c>
      <c r="B744" s="9" t="n">
        <v>0.916666666666667</v>
      </c>
      <c r="C744" s="10" t="n">
        <v>78</v>
      </c>
      <c r="D744" s="10" t="n">
        <v>90.3</v>
      </c>
      <c r="E744" s="10" t="n">
        <v>87.7</v>
      </c>
      <c r="F744" s="11" t="n">
        <v>0</v>
      </c>
      <c r="G744" s="10" t="n">
        <v>2.26</v>
      </c>
      <c r="H744" s="12" t="n">
        <v>292.1</v>
      </c>
      <c r="I744" s="11" t="n">
        <v>0</v>
      </c>
      <c r="J744" s="13" t="n">
        <v>74.0095943666273</v>
      </c>
      <c r="K744" s="14" t="n">
        <v>29.51</v>
      </c>
      <c r="L744" s="15" t="n">
        <v>42978</v>
      </c>
      <c r="M744" s="16"/>
    </row>
    <row r="745" customFormat="false" ht="15.6" hidden="false" customHeight="false" outlineLevel="0" collapsed="false">
      <c r="A745" s="8" t="n">
        <v>243</v>
      </c>
      <c r="B745" s="9" t="n">
        <v>0.958333333333333</v>
      </c>
      <c r="C745" s="10" t="n">
        <v>78</v>
      </c>
      <c r="D745" s="10" t="n">
        <v>90</v>
      </c>
      <c r="E745" s="10" t="n">
        <v>87.9</v>
      </c>
      <c r="F745" s="11" t="n">
        <v>0</v>
      </c>
      <c r="G745" s="10" t="n">
        <v>2.675</v>
      </c>
      <c r="H745" s="12" t="n">
        <v>291.5</v>
      </c>
      <c r="I745" s="11" t="n">
        <v>0</v>
      </c>
      <c r="J745" s="13" t="n">
        <v>73.9373990540731</v>
      </c>
      <c r="K745" s="14" t="n">
        <v>29.5</v>
      </c>
      <c r="L745" s="15" t="n">
        <v>42978</v>
      </c>
      <c r="M745" s="16"/>
    </row>
    <row r="746" customFormat="false" ht="15.6" hidden="false" customHeight="false" outlineLevel="0" collapsed="false">
      <c r="A746" s="8" t="n">
        <v>243</v>
      </c>
      <c r="B746" s="9" t="n">
        <v>1</v>
      </c>
      <c r="C746" s="10" t="n">
        <v>78.1</v>
      </c>
      <c r="D746" s="10" t="n">
        <v>89.2</v>
      </c>
      <c r="E746" s="10" t="n">
        <v>87.9</v>
      </c>
      <c r="F746" s="11" t="n">
        <v>0</v>
      </c>
      <c r="G746" s="10" t="n">
        <v>2.52</v>
      </c>
      <c r="H746" s="12" t="n">
        <v>286.1</v>
      </c>
      <c r="I746" s="11" t="n">
        <v>0</v>
      </c>
      <c r="J746" s="13" t="n">
        <v>73.9793719665992</v>
      </c>
      <c r="K746" s="14" t="n">
        <v>29.5</v>
      </c>
      <c r="L746" s="15" t="n">
        <v>42978</v>
      </c>
      <c r="M74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7" width="15.09"/>
    <col collapsed="false" customWidth="true" hidden="false" outlineLevel="0" max="2" min="2" style="17" width="11.39"/>
    <col collapsed="false" customWidth="false" hidden="false" outlineLevel="0" max="257" min="3" style="17" width="8.99"/>
  </cols>
  <sheetData>
    <row r="1" customFormat="false" ht="15.75" hidden="false" customHeight="true" outlineLevel="0" collapsed="false">
      <c r="B1" s="18" t="n">
        <v>42735</v>
      </c>
      <c r="J1" s="19" t="e">
        <f aca="false">(#NAME?,#REF!)</f>
        <v>#NAME?</v>
      </c>
    </row>
    <row r="2" customFormat="false" ht="15.6" hidden="false" customHeight="false" outlineLevel="0" collapsed="false">
      <c r="A2" s="17" t="s">
        <v>20</v>
      </c>
      <c r="B2" s="20" t="n">
        <v>42736</v>
      </c>
      <c r="C2" s="17" t="s">
        <v>2</v>
      </c>
      <c r="D2" s="17" t="s">
        <v>2</v>
      </c>
      <c r="E2" s="17" t="s">
        <v>3</v>
      </c>
      <c r="F2" s="17" t="s">
        <v>4</v>
      </c>
      <c r="H2" s="17" t="s">
        <v>5</v>
      </c>
      <c r="J2" s="17" t="s">
        <v>6</v>
      </c>
      <c r="K2" s="17" t="s">
        <v>7</v>
      </c>
      <c r="M2" s="17" t="s">
        <v>8</v>
      </c>
      <c r="O2" s="17" t="s">
        <v>9</v>
      </c>
      <c r="P2" s="17" t="s">
        <v>10</v>
      </c>
    </row>
    <row r="3" customFormat="false" ht="18.6" hidden="false" customHeight="false" outlineLevel="0" collapsed="false">
      <c r="C3" s="21" t="s">
        <v>21</v>
      </c>
      <c r="D3" s="21" t="s">
        <v>22</v>
      </c>
      <c r="E3" s="17" t="s">
        <v>13</v>
      </c>
      <c r="F3" s="17" t="s">
        <v>13</v>
      </c>
      <c r="H3" s="17" t="s">
        <v>14</v>
      </c>
      <c r="J3" s="17" t="s">
        <v>15</v>
      </c>
      <c r="K3" s="17" t="s">
        <v>16</v>
      </c>
      <c r="M3" s="17" t="s">
        <v>17</v>
      </c>
      <c r="O3" s="21" t="s">
        <v>23</v>
      </c>
      <c r="P3" s="17" t="s">
        <v>19</v>
      </c>
    </row>
    <row r="4" customFormat="false" ht="15.6" hidden="false" customHeight="false" outlineLevel="0" collapsed="false">
      <c r="A4" s="22" t="n">
        <v>213</v>
      </c>
      <c r="B4" s="20" t="n">
        <f aca="false">B2+A4-1</f>
        <v>42948</v>
      </c>
      <c r="C4" s="23" t="n">
        <v>86</v>
      </c>
      <c r="D4" s="23"/>
      <c r="E4" s="23" t="n">
        <v>98.7</v>
      </c>
      <c r="F4" s="23" t="n">
        <v>74.1</v>
      </c>
      <c r="G4" s="24"/>
      <c r="H4" s="25" t="n">
        <v>0.846</v>
      </c>
      <c r="I4" s="25"/>
      <c r="J4" s="23" t="n">
        <v>3.314</v>
      </c>
      <c r="K4" s="24" t="n">
        <v>147</v>
      </c>
      <c r="L4" s="24"/>
      <c r="M4" s="25" t="n">
        <v>0</v>
      </c>
      <c r="N4" s="25"/>
      <c r="O4" s="26" t="n">
        <v>75.7234501810973</v>
      </c>
      <c r="P4" s="27" t="n">
        <v>29.79</v>
      </c>
    </row>
    <row r="5" customFormat="false" ht="15.6" hidden="false" customHeight="false" outlineLevel="0" collapsed="false">
      <c r="A5" s="22" t="n">
        <v>214</v>
      </c>
      <c r="B5" s="22"/>
      <c r="C5" s="23" t="n">
        <v>87</v>
      </c>
      <c r="D5" s="23"/>
      <c r="E5" s="23" t="n">
        <v>96.1</v>
      </c>
      <c r="F5" s="23" t="n">
        <v>66.58</v>
      </c>
      <c r="G5" s="24"/>
      <c r="H5" s="25" t="n">
        <v>0.819</v>
      </c>
      <c r="I5" s="25"/>
      <c r="J5" s="23" t="n">
        <v>3.657</v>
      </c>
      <c r="K5" s="24" t="n">
        <v>157.5</v>
      </c>
      <c r="L5" s="24"/>
      <c r="M5" s="25" t="n">
        <v>0</v>
      </c>
      <c r="N5" s="25"/>
      <c r="O5" s="26" t="n">
        <v>74.2630008822748</v>
      </c>
      <c r="P5" s="27" t="n">
        <v>29.73</v>
      </c>
    </row>
    <row r="6" customFormat="false" ht="15.6" hidden="false" customHeight="false" outlineLevel="0" collapsed="false">
      <c r="A6" s="22" t="n">
        <v>215</v>
      </c>
      <c r="B6" s="22"/>
      <c r="C6" s="23" t="n">
        <v>85.4</v>
      </c>
      <c r="D6" s="23"/>
      <c r="E6" s="23" t="n">
        <v>96.4</v>
      </c>
      <c r="F6" s="23" t="n">
        <v>72.7</v>
      </c>
      <c r="G6" s="24"/>
      <c r="H6" s="25" t="n">
        <v>0.906</v>
      </c>
      <c r="I6" s="25"/>
      <c r="J6" s="23" t="n">
        <v>3.732</v>
      </c>
      <c r="K6" s="24" t="n">
        <v>27.76</v>
      </c>
      <c r="L6" s="24"/>
      <c r="M6" s="25" t="n">
        <v>0</v>
      </c>
      <c r="N6" s="25"/>
      <c r="O6" s="26" t="n">
        <v>73.9793719665992</v>
      </c>
      <c r="P6" s="27" t="n">
        <v>29.56</v>
      </c>
    </row>
    <row r="7" customFormat="false" ht="15.6" hidden="false" customHeight="false" outlineLevel="0" collapsed="false">
      <c r="A7" s="22" t="n">
        <v>216</v>
      </c>
      <c r="B7" s="22"/>
      <c r="C7" s="23" t="n">
        <v>86.7</v>
      </c>
      <c r="D7" s="23"/>
      <c r="E7" s="23" t="n">
        <v>98.3</v>
      </c>
      <c r="F7" s="23" t="n">
        <v>61.01</v>
      </c>
      <c r="G7" s="24"/>
      <c r="H7" s="25" t="n">
        <v>0.503</v>
      </c>
      <c r="I7" s="25"/>
      <c r="J7" s="23" t="n">
        <v>5.836</v>
      </c>
      <c r="K7" s="24" t="n">
        <v>236.2</v>
      </c>
      <c r="L7" s="24"/>
      <c r="M7" s="25" t="n">
        <v>0.88</v>
      </c>
      <c r="N7" s="25"/>
      <c r="O7" s="26" t="n">
        <v>71.2408935516286</v>
      </c>
      <c r="P7" s="27" t="n">
        <v>29.5</v>
      </c>
    </row>
    <row r="8" customFormat="false" ht="15.6" hidden="false" customHeight="false" outlineLevel="0" collapsed="false">
      <c r="A8" s="22" t="n">
        <v>217</v>
      </c>
      <c r="B8" s="22"/>
      <c r="C8" s="23" t="n">
        <v>89.3</v>
      </c>
      <c r="D8" s="23"/>
      <c r="E8" s="23" t="n">
        <v>99.1</v>
      </c>
      <c r="F8" s="23" t="n">
        <v>57.69</v>
      </c>
      <c r="G8" s="24"/>
      <c r="H8" s="25" t="n">
        <v>0.697</v>
      </c>
      <c r="I8" s="25"/>
      <c r="J8" s="23" t="n">
        <v>4.464</v>
      </c>
      <c r="K8" s="24" t="n">
        <v>250.9</v>
      </c>
      <c r="L8" s="24"/>
      <c r="M8" s="25" t="n">
        <v>0</v>
      </c>
      <c r="N8" s="25"/>
      <c r="O8" s="26" t="n">
        <v>75.33291153323</v>
      </c>
      <c r="P8" s="27" t="n">
        <v>29.66</v>
      </c>
    </row>
    <row r="9" customFormat="false" ht="15.6" hidden="false" customHeight="false" outlineLevel="0" collapsed="false">
      <c r="A9" s="22" t="n">
        <v>218</v>
      </c>
      <c r="B9" s="22"/>
      <c r="C9" s="23" t="n">
        <v>86.5</v>
      </c>
      <c r="D9" s="23"/>
      <c r="E9" s="23" t="n">
        <v>97.3</v>
      </c>
      <c r="F9" s="23" t="n">
        <v>71.2</v>
      </c>
      <c r="G9" s="24"/>
      <c r="H9" s="25" t="n">
        <v>0.532</v>
      </c>
      <c r="I9" s="25"/>
      <c r="J9" s="23" t="n">
        <v>3.79</v>
      </c>
      <c r="K9" s="24" t="n">
        <v>262.3</v>
      </c>
      <c r="L9" s="24"/>
      <c r="M9" s="25" t="n">
        <v>0</v>
      </c>
      <c r="N9" s="25"/>
      <c r="O9" s="26" t="n">
        <v>71.9651466483176</v>
      </c>
      <c r="P9" s="27" t="n">
        <v>29.79</v>
      </c>
    </row>
    <row r="10" customFormat="false" ht="15.6" hidden="false" customHeight="false" outlineLevel="0" collapsed="false">
      <c r="A10" s="22" t="n">
        <v>219</v>
      </c>
      <c r="B10" s="22"/>
      <c r="C10" s="23" t="n">
        <v>84.6</v>
      </c>
      <c r="D10" s="23"/>
      <c r="E10" s="23" t="n">
        <v>98.4</v>
      </c>
      <c r="F10" s="23" t="n">
        <v>74.6</v>
      </c>
      <c r="G10" s="24"/>
      <c r="H10" s="25" t="n">
        <v>0.816</v>
      </c>
      <c r="I10" s="25"/>
      <c r="J10" s="23" t="n">
        <v>3.975</v>
      </c>
      <c r="K10" s="24" t="n">
        <v>92.9</v>
      </c>
      <c r="L10" s="24"/>
      <c r="M10" s="25" t="n">
        <v>0</v>
      </c>
      <c r="N10" s="25"/>
      <c r="O10" s="26" t="n">
        <v>76.7507560233451</v>
      </c>
      <c r="P10" s="27" t="n">
        <v>29.76</v>
      </c>
    </row>
    <row r="11" customFormat="false" ht="15.6" hidden="false" customHeight="false" outlineLevel="0" collapsed="false">
      <c r="A11" s="22" t="n">
        <v>220</v>
      </c>
      <c r="B11" s="22"/>
      <c r="C11" s="23" t="n">
        <v>85.1</v>
      </c>
      <c r="D11" s="23"/>
      <c r="E11" s="23" t="n">
        <v>94</v>
      </c>
      <c r="F11" s="23" t="n">
        <v>74.4</v>
      </c>
      <c r="G11" s="24"/>
      <c r="H11" s="25" t="n">
        <v>0.639</v>
      </c>
      <c r="I11" s="25"/>
      <c r="J11" s="23" t="n">
        <v>4.951</v>
      </c>
      <c r="K11" s="24" t="n">
        <v>123.7</v>
      </c>
      <c r="L11" s="24"/>
      <c r="M11" s="25" t="n">
        <v>0</v>
      </c>
      <c r="N11" s="25"/>
      <c r="O11" s="26" t="n">
        <v>76.4871790233068</v>
      </c>
      <c r="P11" s="27" t="n">
        <v>29.67</v>
      </c>
    </row>
    <row r="12" customFormat="false" ht="15.6" hidden="false" customHeight="false" outlineLevel="0" collapsed="false">
      <c r="A12" s="22" t="n">
        <v>221</v>
      </c>
      <c r="B12" s="22"/>
      <c r="C12" s="23" t="n">
        <v>89.2</v>
      </c>
      <c r="D12" s="23"/>
      <c r="E12" s="23" t="n">
        <v>89.7</v>
      </c>
      <c r="F12" s="23" t="n">
        <v>53.55</v>
      </c>
      <c r="G12" s="24"/>
      <c r="H12" s="25" t="n">
        <v>0.871</v>
      </c>
      <c r="I12" s="25"/>
      <c r="J12" s="23" t="n">
        <v>4.967</v>
      </c>
      <c r="K12" s="24" t="n">
        <v>178.8</v>
      </c>
      <c r="L12" s="24"/>
      <c r="M12" s="25" t="n">
        <v>0</v>
      </c>
      <c r="N12" s="25"/>
      <c r="O12" s="26" t="n">
        <v>71.7688236471737</v>
      </c>
      <c r="P12" s="27" t="n">
        <v>29.64</v>
      </c>
    </row>
    <row r="13" customFormat="false" ht="15.6" hidden="false" customHeight="false" outlineLevel="0" collapsed="false">
      <c r="A13" s="22" t="n">
        <v>222</v>
      </c>
      <c r="B13" s="22"/>
      <c r="C13" s="23" t="n">
        <v>86.3</v>
      </c>
      <c r="D13" s="23"/>
      <c r="E13" s="23" t="n">
        <v>92.6</v>
      </c>
      <c r="F13" s="23" t="n">
        <v>59.99</v>
      </c>
      <c r="G13" s="24"/>
      <c r="H13" s="25" t="n">
        <v>0.793</v>
      </c>
      <c r="I13" s="25"/>
      <c r="J13" s="23" t="n">
        <v>3.833</v>
      </c>
      <c r="K13" s="24" t="n">
        <v>185.4</v>
      </c>
      <c r="L13" s="24"/>
      <c r="M13" s="25" t="n">
        <v>0.31</v>
      </c>
      <c r="N13" s="25"/>
      <c r="O13" s="26" t="n">
        <v>71.4353506769506</v>
      </c>
      <c r="P13" s="27" t="n">
        <v>29.53</v>
      </c>
    </row>
    <row r="14" customFormat="false" ht="15.6" hidden="false" customHeight="false" outlineLevel="0" collapsed="false">
      <c r="A14" s="22" t="n">
        <v>223</v>
      </c>
      <c r="B14" s="22"/>
      <c r="C14" s="23" t="n">
        <v>82.2</v>
      </c>
      <c r="D14" s="23"/>
      <c r="E14" s="23" t="n">
        <v>92.4</v>
      </c>
      <c r="F14" s="23" t="n">
        <v>75.7</v>
      </c>
      <c r="G14" s="24"/>
      <c r="H14" s="25" t="n">
        <v>0.568</v>
      </c>
      <c r="I14" s="25"/>
      <c r="J14" s="23" t="n">
        <v>4.528</v>
      </c>
      <c r="K14" s="24" t="n">
        <v>179.5</v>
      </c>
      <c r="L14" s="24"/>
      <c r="M14" s="25" t="n">
        <v>0</v>
      </c>
      <c r="N14" s="25"/>
      <c r="O14" s="26" t="n">
        <v>70.5088680358321</v>
      </c>
      <c r="P14" s="27" t="n">
        <v>29.53</v>
      </c>
    </row>
    <row r="15" customFormat="false" ht="15.6" hidden="false" customHeight="false" outlineLevel="0" collapsed="false">
      <c r="A15" s="22" t="n">
        <v>224</v>
      </c>
      <c r="B15" s="22"/>
      <c r="C15" s="23" t="n">
        <v>79.2</v>
      </c>
      <c r="D15" s="23"/>
      <c r="E15" s="23" t="n">
        <v>92.5</v>
      </c>
      <c r="F15" s="23" t="n">
        <v>75.4</v>
      </c>
      <c r="G15" s="24"/>
      <c r="H15" s="25" t="n">
        <v>0.35</v>
      </c>
      <c r="I15" s="25"/>
      <c r="J15" s="23" t="n">
        <v>4.777</v>
      </c>
      <c r="K15" s="24" t="n">
        <v>151.3</v>
      </c>
      <c r="L15" s="24"/>
      <c r="M15" s="25" t="n">
        <v>0</v>
      </c>
      <c r="N15" s="25"/>
      <c r="O15" s="26" t="n">
        <v>68.5948254830115</v>
      </c>
      <c r="P15" s="27" t="n">
        <v>29.38</v>
      </c>
    </row>
    <row r="16" customFormat="false" ht="15.6" hidden="false" customHeight="false" outlineLevel="0" collapsed="false">
      <c r="A16" s="22" t="n">
        <v>225</v>
      </c>
      <c r="B16" s="22"/>
      <c r="C16" s="23" t="n">
        <v>80.9</v>
      </c>
      <c r="D16" s="23"/>
      <c r="E16" s="23" t="n">
        <v>94</v>
      </c>
      <c r="F16" s="23" t="n">
        <v>81.5</v>
      </c>
      <c r="G16" s="24"/>
      <c r="H16" s="25" t="n">
        <v>0.614</v>
      </c>
      <c r="I16" s="25"/>
      <c r="J16" s="23" t="n">
        <v>4.85</v>
      </c>
      <c r="K16" s="24" t="n">
        <v>67.94</v>
      </c>
      <c r="L16" s="24"/>
      <c r="M16" s="25" t="n">
        <v>0.09</v>
      </c>
      <c r="N16" s="25"/>
      <c r="O16" s="26" t="n">
        <v>72.4331986309678</v>
      </c>
      <c r="P16" s="27" t="n">
        <v>29.48</v>
      </c>
    </row>
    <row r="17" customFormat="false" ht="15.6" hidden="false" customHeight="false" outlineLevel="0" collapsed="false">
      <c r="A17" s="22" t="n">
        <v>226</v>
      </c>
      <c r="B17" s="22"/>
      <c r="C17" s="23" t="n">
        <v>82.2</v>
      </c>
      <c r="D17" s="23"/>
      <c r="E17" s="23" t="n">
        <v>90.7</v>
      </c>
      <c r="F17" s="23" t="n">
        <v>72.3</v>
      </c>
      <c r="G17" s="24"/>
      <c r="H17" s="25" t="n">
        <v>0.859</v>
      </c>
      <c r="I17" s="25"/>
      <c r="J17" s="23" t="n">
        <v>5.779</v>
      </c>
      <c r="K17" s="24" t="n">
        <v>90</v>
      </c>
      <c r="L17" s="24"/>
      <c r="M17" s="25" t="n">
        <v>0.04</v>
      </c>
      <c r="N17" s="25"/>
      <c r="O17" s="26" t="n">
        <v>73.9815679127343</v>
      </c>
      <c r="P17" s="27" t="n">
        <v>29.56</v>
      </c>
    </row>
    <row r="18" customFormat="false" ht="15.6" hidden="false" customHeight="false" outlineLevel="0" collapsed="false">
      <c r="A18" s="22" t="n">
        <v>227</v>
      </c>
      <c r="B18" s="22"/>
      <c r="C18" s="23" t="n">
        <v>83.4</v>
      </c>
      <c r="D18" s="23"/>
      <c r="E18" s="23" t="n">
        <v>90.7</v>
      </c>
      <c r="F18" s="23" t="n">
        <v>75.2</v>
      </c>
      <c r="G18" s="24"/>
      <c r="H18" s="25" t="n">
        <v>0.716</v>
      </c>
      <c r="I18" s="25"/>
      <c r="J18" s="23" t="n">
        <v>6.223</v>
      </c>
      <c r="K18" s="24" t="n">
        <v>88.4</v>
      </c>
      <c r="L18" s="24"/>
      <c r="M18" s="25" t="n">
        <v>0</v>
      </c>
      <c r="N18" s="25"/>
      <c r="O18" s="26" t="n">
        <v>72.7281326019494</v>
      </c>
      <c r="P18" s="27" t="n">
        <v>29.42</v>
      </c>
    </row>
    <row r="19" customFormat="false" ht="15.6" hidden="false" customHeight="false" outlineLevel="0" collapsed="false">
      <c r="A19" s="22" t="n">
        <v>228</v>
      </c>
      <c r="B19" s="22"/>
      <c r="C19" s="23" t="n">
        <v>83.3</v>
      </c>
      <c r="D19" s="23"/>
      <c r="E19" s="23" t="n">
        <v>90.9</v>
      </c>
      <c r="F19" s="23" t="n">
        <v>69.21</v>
      </c>
      <c r="G19" s="24"/>
      <c r="H19" s="25" t="n">
        <v>0.701</v>
      </c>
      <c r="I19" s="25"/>
      <c r="J19" s="23" t="n">
        <v>4.132</v>
      </c>
      <c r="K19" s="24" t="n">
        <v>129.6</v>
      </c>
      <c r="L19" s="24"/>
      <c r="M19" s="25" t="n">
        <v>0.03</v>
      </c>
      <c r="N19" s="25"/>
      <c r="O19" s="26" t="n">
        <v>70.1879018234863</v>
      </c>
      <c r="P19" s="27" t="n">
        <v>29.24</v>
      </c>
    </row>
    <row r="20" customFormat="false" ht="15.6" hidden="false" customHeight="false" outlineLevel="0" collapsed="false">
      <c r="A20" s="22" t="n">
        <v>229</v>
      </c>
      <c r="B20" s="22"/>
      <c r="C20" s="23" t="n">
        <v>83.9</v>
      </c>
      <c r="D20" s="23"/>
      <c r="E20" s="23" t="n">
        <v>92.9</v>
      </c>
      <c r="F20" s="23" t="n">
        <v>68.81</v>
      </c>
      <c r="G20" s="24"/>
      <c r="H20" s="25" t="n">
        <v>0.676</v>
      </c>
      <c r="I20" s="25"/>
      <c r="J20" s="23" t="n">
        <v>4.861</v>
      </c>
      <c r="K20" s="24" t="n">
        <v>174.2</v>
      </c>
      <c r="L20" s="24"/>
      <c r="M20" s="25" t="n">
        <v>0.04</v>
      </c>
      <c r="N20" s="25"/>
      <c r="O20" s="26" t="n">
        <v>69.5499915175984</v>
      </c>
      <c r="P20" s="27" t="n">
        <v>29.47</v>
      </c>
    </row>
    <row r="21" customFormat="false" ht="15.6" hidden="false" customHeight="false" outlineLevel="0" collapsed="false">
      <c r="A21" s="22" t="n">
        <v>230</v>
      </c>
      <c r="B21" s="22"/>
      <c r="C21" s="23" t="n">
        <v>84</v>
      </c>
      <c r="D21" s="23"/>
      <c r="E21" s="23" t="n">
        <v>92.6</v>
      </c>
      <c r="F21" s="23" t="n">
        <v>78.9</v>
      </c>
      <c r="G21" s="24"/>
      <c r="H21" s="25" t="n">
        <v>0.423</v>
      </c>
      <c r="I21" s="25"/>
      <c r="J21" s="23" t="n">
        <v>3.491</v>
      </c>
      <c r="K21" s="24" t="n">
        <v>153.5</v>
      </c>
      <c r="L21" s="24"/>
      <c r="M21" s="25" t="n">
        <v>0</v>
      </c>
      <c r="N21" s="25"/>
      <c r="O21" s="26" t="n">
        <v>73.0255235243394</v>
      </c>
      <c r="P21" s="27" t="n">
        <v>29.69</v>
      </c>
    </row>
    <row r="22" customFormat="false" ht="15.6" hidden="false" customHeight="false" outlineLevel="0" collapsed="false">
      <c r="A22" s="22" t="n">
        <v>231</v>
      </c>
      <c r="B22" s="22"/>
      <c r="C22" s="23" t="n">
        <v>87.4</v>
      </c>
      <c r="D22" s="23"/>
      <c r="E22" s="23" t="n">
        <v>93.9</v>
      </c>
      <c r="F22" s="23" t="n">
        <v>61.75</v>
      </c>
      <c r="G22" s="24"/>
      <c r="H22" s="25" t="n">
        <v>0.719</v>
      </c>
      <c r="I22" s="25"/>
      <c r="J22" s="23" t="n">
        <v>5.309</v>
      </c>
      <c r="K22" s="24" t="n">
        <v>202</v>
      </c>
      <c r="L22" s="24"/>
      <c r="M22" s="25" t="n">
        <v>0.85</v>
      </c>
      <c r="N22" s="25"/>
      <c r="O22" s="26" t="n">
        <v>70.7810178622034</v>
      </c>
      <c r="P22" s="27" t="n">
        <v>29.8</v>
      </c>
    </row>
    <row r="23" customFormat="false" ht="15.6" hidden="false" customHeight="false" outlineLevel="0" collapsed="false">
      <c r="A23" s="22" t="n">
        <v>232</v>
      </c>
      <c r="B23" s="22"/>
      <c r="C23" s="23" t="n">
        <v>89.6</v>
      </c>
      <c r="D23" s="23"/>
      <c r="E23" s="23" t="n">
        <v>94.5</v>
      </c>
      <c r="F23" s="23" t="n">
        <v>53.9</v>
      </c>
      <c r="G23" s="24"/>
      <c r="H23" s="25" t="n">
        <v>0.669</v>
      </c>
      <c r="I23" s="25"/>
      <c r="J23" s="23" t="n">
        <v>5.039</v>
      </c>
      <c r="K23" s="24" t="n">
        <v>222.5</v>
      </c>
      <c r="L23" s="24"/>
      <c r="M23" s="25" t="n">
        <v>1.08</v>
      </c>
      <c r="N23" s="25"/>
      <c r="O23" s="26" t="n">
        <v>70.6642497261414</v>
      </c>
      <c r="P23" s="27" t="n">
        <v>29.82</v>
      </c>
    </row>
    <row r="24" customFormat="false" ht="15.6" hidden="false" customHeight="false" outlineLevel="0" collapsed="false">
      <c r="A24" s="22" t="n">
        <v>233</v>
      </c>
      <c r="B24" s="22"/>
      <c r="C24" s="23" t="n">
        <v>87.6</v>
      </c>
      <c r="D24" s="23"/>
      <c r="E24" s="23" t="n">
        <v>93.2</v>
      </c>
      <c r="F24" s="23" t="n">
        <v>58.71</v>
      </c>
      <c r="G24" s="24"/>
      <c r="H24" s="25" t="n">
        <v>0.538</v>
      </c>
      <c r="I24" s="25"/>
      <c r="J24" s="23" t="n">
        <v>5.218</v>
      </c>
      <c r="K24" s="24" t="n">
        <v>256.4</v>
      </c>
      <c r="L24" s="24"/>
      <c r="M24" s="25" t="n">
        <v>0.03</v>
      </c>
      <c r="N24" s="25"/>
      <c r="O24" s="26" t="n">
        <v>71.0377808312707</v>
      </c>
      <c r="P24" s="27" t="n">
        <v>29.83</v>
      </c>
    </row>
    <row r="25" customFormat="false" ht="15.6" hidden="false" customHeight="false" outlineLevel="0" collapsed="false">
      <c r="A25" s="22" t="n">
        <v>234</v>
      </c>
      <c r="B25" s="22"/>
      <c r="C25" s="23" t="n">
        <v>87.7</v>
      </c>
      <c r="D25" s="23"/>
      <c r="E25" s="23" t="n">
        <v>97</v>
      </c>
      <c r="F25" s="23" t="n">
        <v>59.5</v>
      </c>
      <c r="G25" s="24"/>
      <c r="H25" s="25" t="n">
        <v>0.458</v>
      </c>
      <c r="I25" s="25"/>
      <c r="J25" s="23" t="n">
        <v>6.331</v>
      </c>
      <c r="K25" s="24" t="n">
        <v>245.8</v>
      </c>
      <c r="L25" s="24"/>
      <c r="M25" s="25" t="n">
        <v>0.42</v>
      </c>
      <c r="N25" s="25"/>
      <c r="O25" s="26" t="n">
        <v>74.1957460081758</v>
      </c>
      <c r="P25" s="27" t="n">
        <v>29.76</v>
      </c>
    </row>
    <row r="26" customFormat="false" ht="15.6" hidden="false" customHeight="false" outlineLevel="0" collapsed="false">
      <c r="A26" s="22" t="n">
        <v>235</v>
      </c>
      <c r="B26" s="22"/>
      <c r="C26" s="23" t="n">
        <v>87.2</v>
      </c>
      <c r="D26" s="23"/>
      <c r="E26" s="23" t="n">
        <v>98.6</v>
      </c>
      <c r="F26" s="23" t="n">
        <v>64.06</v>
      </c>
      <c r="G26" s="24"/>
      <c r="H26" s="25" t="n">
        <v>0.594</v>
      </c>
      <c r="I26" s="25"/>
      <c r="J26" s="23" t="n">
        <v>6.095</v>
      </c>
      <c r="K26" s="24" t="n">
        <v>249.4</v>
      </c>
      <c r="L26" s="24"/>
      <c r="M26" s="25" t="n">
        <v>1.48</v>
      </c>
      <c r="N26" s="25"/>
      <c r="O26" s="26" t="n">
        <v>73.9290180337811</v>
      </c>
      <c r="P26" s="27" t="n">
        <v>29.62</v>
      </c>
    </row>
    <row r="27" customFormat="false" ht="15.6" hidden="false" customHeight="false" outlineLevel="0" collapsed="false">
      <c r="A27" s="22" t="n">
        <v>236</v>
      </c>
      <c r="B27" s="22"/>
      <c r="C27" s="23" t="n">
        <v>83.1</v>
      </c>
      <c r="D27" s="23"/>
      <c r="E27" s="23" t="n">
        <v>100</v>
      </c>
      <c r="F27" s="23" t="n">
        <v>81.6</v>
      </c>
      <c r="G27" s="24"/>
      <c r="H27" s="25" t="n">
        <v>0.853</v>
      </c>
      <c r="I27" s="25"/>
      <c r="J27" s="23" t="n">
        <v>3.879</v>
      </c>
      <c r="K27" s="24" t="n">
        <v>27.78</v>
      </c>
      <c r="L27" s="24"/>
      <c r="M27" s="25" t="n">
        <v>0.86</v>
      </c>
      <c r="N27" s="25"/>
      <c r="O27" s="26" t="n">
        <v>72.7304351270518</v>
      </c>
      <c r="P27" s="27" t="n">
        <v>29.55</v>
      </c>
    </row>
    <row r="28" customFormat="false" ht="15.6" hidden="false" customHeight="false" outlineLevel="0" collapsed="false">
      <c r="A28" s="22" t="n">
        <v>237</v>
      </c>
      <c r="B28" s="22"/>
      <c r="C28" s="23" t="n">
        <v>84.5</v>
      </c>
      <c r="D28" s="23"/>
      <c r="E28" s="23" t="n">
        <v>98.3</v>
      </c>
      <c r="F28" s="23" t="n">
        <v>76</v>
      </c>
      <c r="G28" s="24"/>
      <c r="H28" s="25" t="n">
        <v>0.787</v>
      </c>
      <c r="I28" s="25"/>
      <c r="J28" s="23" t="n">
        <v>4.332</v>
      </c>
      <c r="K28" s="24" t="n">
        <v>128.3</v>
      </c>
      <c r="L28" s="24"/>
      <c r="M28" s="25" t="n">
        <v>0</v>
      </c>
      <c r="N28" s="25"/>
      <c r="O28" s="26" t="n">
        <v>70.7109290125316</v>
      </c>
      <c r="P28" s="27" t="n">
        <v>29.66</v>
      </c>
    </row>
    <row r="29" customFormat="false" ht="15.6" hidden="false" customHeight="false" outlineLevel="0" collapsed="false">
      <c r="A29" s="22" t="n">
        <v>238</v>
      </c>
      <c r="B29" s="22"/>
      <c r="C29" s="23" t="n">
        <v>85.2</v>
      </c>
      <c r="D29" s="23"/>
      <c r="E29" s="23" t="n">
        <v>91.5</v>
      </c>
      <c r="F29" s="23" t="n">
        <v>69.23</v>
      </c>
      <c r="G29" s="24"/>
      <c r="H29" s="25" t="n">
        <v>0.804</v>
      </c>
      <c r="I29" s="25"/>
      <c r="J29" s="23" t="n">
        <v>3.544</v>
      </c>
      <c r="K29" s="24" t="n">
        <v>137.6</v>
      </c>
      <c r="L29" s="24"/>
      <c r="M29" s="25" t="n">
        <v>0</v>
      </c>
      <c r="N29" s="25"/>
      <c r="O29" s="26" t="n">
        <v>73.8242374007093</v>
      </c>
      <c r="P29" s="27" t="n">
        <v>29.72</v>
      </c>
    </row>
    <row r="30" customFormat="false" ht="15.6" hidden="false" customHeight="false" outlineLevel="0" collapsed="false">
      <c r="A30" s="22" t="n">
        <v>239</v>
      </c>
      <c r="B30" s="22"/>
      <c r="C30" s="23" t="n">
        <v>85.5</v>
      </c>
      <c r="D30" s="23"/>
      <c r="E30" s="23" t="n">
        <v>96.3</v>
      </c>
      <c r="F30" s="23" t="n">
        <v>70.8</v>
      </c>
      <c r="G30" s="24"/>
      <c r="H30" s="25" t="n">
        <v>0.711</v>
      </c>
      <c r="I30" s="25"/>
      <c r="J30" s="23" t="n">
        <v>4.471</v>
      </c>
      <c r="K30" s="24" t="n">
        <v>151.5</v>
      </c>
      <c r="L30" s="24"/>
      <c r="M30" s="25" t="n">
        <v>0</v>
      </c>
      <c r="N30" s="25"/>
      <c r="O30" s="26" t="n">
        <v>75.4140227746876</v>
      </c>
      <c r="P30" s="27" t="n">
        <v>29.66</v>
      </c>
    </row>
    <row r="31" customFormat="false" ht="15.6" hidden="false" customHeight="false" outlineLevel="0" collapsed="false">
      <c r="A31" s="22" t="n">
        <v>240</v>
      </c>
      <c r="B31" s="22"/>
      <c r="C31" s="23" t="n">
        <v>84.9</v>
      </c>
      <c r="D31" s="23"/>
      <c r="E31" s="23" t="n">
        <v>98.8</v>
      </c>
      <c r="F31" s="23" t="n">
        <v>76</v>
      </c>
      <c r="G31" s="24"/>
      <c r="H31" s="25" t="n">
        <v>0.857</v>
      </c>
      <c r="I31" s="25"/>
      <c r="J31" s="23" t="n">
        <v>3.627</v>
      </c>
      <c r="K31" s="24" t="n">
        <v>117.1</v>
      </c>
      <c r="L31" s="24"/>
      <c r="M31" s="25" t="n">
        <v>0</v>
      </c>
      <c r="N31" s="25"/>
      <c r="O31" s="26" t="n">
        <v>75.5925997418761</v>
      </c>
      <c r="P31" s="27" t="n">
        <v>29.64</v>
      </c>
    </row>
    <row r="32" customFormat="false" ht="15.6" hidden="false" customHeight="false" outlineLevel="0" collapsed="false">
      <c r="A32" s="22" t="n">
        <v>241</v>
      </c>
      <c r="B32" s="22"/>
      <c r="C32" s="23" t="n">
        <v>86</v>
      </c>
      <c r="D32" s="23"/>
      <c r="E32" s="23" t="n">
        <v>98.7</v>
      </c>
      <c r="F32" s="23" t="n">
        <v>74.1</v>
      </c>
      <c r="G32" s="24"/>
      <c r="H32" s="25" t="n">
        <v>0.846</v>
      </c>
      <c r="I32" s="25"/>
      <c r="J32" s="23" t="n">
        <v>3.314</v>
      </c>
      <c r="K32" s="24" t="n">
        <v>147</v>
      </c>
      <c r="L32" s="24"/>
      <c r="M32" s="25" t="n">
        <v>0</v>
      </c>
      <c r="N32" s="25"/>
      <c r="O32" s="26" t="n">
        <v>75.7234501810973</v>
      </c>
      <c r="P32" s="27" t="n">
        <v>29.64</v>
      </c>
    </row>
    <row r="33" customFormat="false" ht="15.6" hidden="false" customHeight="false" outlineLevel="0" collapsed="false">
      <c r="A33" s="22" t="n">
        <v>242</v>
      </c>
      <c r="B33" s="22"/>
      <c r="C33" s="23" t="n">
        <v>87</v>
      </c>
      <c r="D33" s="23"/>
      <c r="E33" s="23" t="n">
        <v>96.1</v>
      </c>
      <c r="F33" s="23" t="n">
        <v>66.58</v>
      </c>
      <c r="G33" s="24"/>
      <c r="H33" s="25" t="n">
        <v>0.819</v>
      </c>
      <c r="I33" s="25"/>
      <c r="J33" s="23" t="n">
        <v>3.657</v>
      </c>
      <c r="K33" s="24" t="n">
        <v>157.5</v>
      </c>
      <c r="L33" s="24"/>
      <c r="M33" s="25" t="n">
        <v>0</v>
      </c>
      <c r="N33" s="25"/>
      <c r="O33" s="26" t="n">
        <v>74.2630008822748</v>
      </c>
      <c r="P33" s="27" t="n">
        <v>29.69</v>
      </c>
    </row>
    <row r="34" customFormat="false" ht="15.6" hidden="false" customHeight="false" outlineLevel="0" collapsed="false">
      <c r="A34" s="22" t="n">
        <v>243</v>
      </c>
      <c r="B34" s="22"/>
      <c r="C34" s="23" t="n">
        <v>85.4</v>
      </c>
      <c r="D34" s="23"/>
      <c r="E34" s="23" t="n">
        <v>96.4</v>
      </c>
      <c r="F34" s="23" t="n">
        <v>72.7</v>
      </c>
      <c r="G34" s="24"/>
      <c r="H34" s="25" t="n">
        <v>0.906</v>
      </c>
      <c r="I34" s="25"/>
      <c r="J34" s="23" t="n">
        <v>3.732</v>
      </c>
      <c r="K34" s="24" t="n">
        <v>27.76</v>
      </c>
      <c r="L34" s="24"/>
      <c r="M34" s="25" t="n">
        <v>0</v>
      </c>
      <c r="N34" s="25"/>
      <c r="O34" s="26" t="n">
        <v>73.9793719665992</v>
      </c>
      <c r="P34" s="27" t="n">
        <v>29.49</v>
      </c>
    </row>
    <row r="35" s="31" customFormat="true" ht="15.6" hidden="false" customHeight="false" outlineLevel="0" collapsed="false">
      <c r="A35" s="28"/>
      <c r="B35" s="28"/>
      <c r="C35" s="29"/>
      <c r="D35" s="29"/>
      <c r="E35" s="29"/>
      <c r="F35" s="29"/>
      <c r="G35" s="29"/>
      <c r="H35" s="30"/>
      <c r="I35" s="30"/>
      <c r="J35" s="29"/>
      <c r="K35" s="28"/>
      <c r="L35" s="28"/>
      <c r="M35" s="28"/>
      <c r="N35" s="28"/>
      <c r="O35" s="29"/>
      <c r="P35" s="29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2"/>
    </row>
    <row r="41" customFormat="false" ht="15.6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2"/>
    </row>
    <row r="42" customFormat="false" ht="15.6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2"/>
    </row>
    <row r="43" customFormat="false" ht="15.6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2"/>
    </row>
    <row r="44" customFormat="false" ht="15.6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2"/>
    </row>
    <row r="45" customFormat="false" ht="15.6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2"/>
    </row>
    <row r="46" customFormat="false" ht="15.6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2"/>
    </row>
    <row r="47" customFormat="false" ht="15.6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2"/>
    </row>
    <row r="48" customFormat="false" ht="15.6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2"/>
    </row>
    <row r="49" customFormat="false" ht="15.6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2"/>
    </row>
    <row r="50" customFormat="false" ht="15.6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2"/>
    </row>
    <row r="51" customFormat="false" ht="15.6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2"/>
    </row>
    <row r="52" customFormat="false" ht="15.6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2"/>
    </row>
    <row r="53" customFormat="false" ht="15.6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3"/>
      <c r="P53" s="32"/>
    </row>
    <row r="54" customFormat="false" ht="15.6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3"/>
      <c r="P54" s="32"/>
    </row>
    <row r="55" customFormat="false" ht="15.6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3"/>
      <c r="P55" s="32"/>
    </row>
    <row r="56" customFormat="false" ht="15.6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3"/>
      <c r="P56" s="32"/>
    </row>
    <row r="57" customFormat="false" ht="15.6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3"/>
      <c r="P57" s="3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false" hidden="false" outlineLevel="0" max="11" min="1" style="3" width="8.99"/>
    <col collapsed="false" customWidth="true" hidden="false" outlineLevel="0" max="12" min="12" style="34" width="25.19"/>
    <col collapsed="false" customWidth="true" hidden="false" outlineLevel="0" max="13" min="13" style="35" width="22.8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36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M2" s="37"/>
    </row>
    <row r="3" customFormat="false" ht="15.6" hidden="false" customHeight="false" outlineLevel="0" collapsed="false">
      <c r="A3" s="38" t="n">
        <v>182</v>
      </c>
      <c r="B3" s="39" t="n">
        <v>0.0416666666666667</v>
      </c>
      <c r="C3" s="40" t="n">
        <v>73.1</v>
      </c>
      <c r="D3" s="40" t="n">
        <v>93.7</v>
      </c>
      <c r="E3" s="40" t="n">
        <v>93.2</v>
      </c>
      <c r="F3" s="41" t="n">
        <v>0</v>
      </c>
      <c r="G3" s="40" t="n">
        <v>5.828</v>
      </c>
      <c r="H3" s="42" t="n">
        <v>188.4</v>
      </c>
      <c r="I3" s="41" t="n">
        <v>0</v>
      </c>
      <c r="J3" s="43" t="n">
        <v>70.4831747864303</v>
      </c>
      <c r="K3" s="44" t="n">
        <v>29.68</v>
      </c>
      <c r="L3" s="34" t="n">
        <v>42917</v>
      </c>
      <c r="N3" s="45"/>
    </row>
    <row r="4" customFormat="false" ht="15.6" hidden="false" customHeight="false" outlineLevel="0" collapsed="false">
      <c r="A4" s="38" t="n">
        <v>182</v>
      </c>
      <c r="B4" s="39" t="n">
        <v>0.0833333333333333</v>
      </c>
      <c r="C4" s="40" t="n">
        <v>73.3</v>
      </c>
      <c r="D4" s="40" t="n">
        <v>93.9</v>
      </c>
      <c r="E4" s="40" t="n">
        <v>93.2</v>
      </c>
      <c r="F4" s="41" t="n">
        <v>0</v>
      </c>
      <c r="G4" s="40" t="n">
        <v>5.945</v>
      </c>
      <c r="H4" s="42" t="n">
        <v>192.1</v>
      </c>
      <c r="I4" s="41" t="n">
        <v>0</v>
      </c>
      <c r="J4" s="43" t="n">
        <v>70.8852958772517</v>
      </c>
      <c r="K4" s="44" t="n">
        <v>29.69</v>
      </c>
      <c r="L4" s="34" t="n">
        <v>42917</v>
      </c>
      <c r="N4" s="45"/>
    </row>
    <row r="5" customFormat="false" ht="15.6" hidden="false" customHeight="false" outlineLevel="0" collapsed="false">
      <c r="A5" s="38" t="n">
        <v>182</v>
      </c>
      <c r="B5" s="39" t="n">
        <v>0.125</v>
      </c>
      <c r="C5" s="40" t="n">
        <v>73.9</v>
      </c>
      <c r="D5" s="40" t="n">
        <v>93.8</v>
      </c>
      <c r="E5" s="40" t="n">
        <v>93.2</v>
      </c>
      <c r="F5" s="41" t="n">
        <v>0</v>
      </c>
      <c r="G5" s="40" t="n">
        <v>4.673</v>
      </c>
      <c r="H5" s="42" t="n">
        <v>195</v>
      </c>
      <c r="I5" s="41" t="n">
        <v>0</v>
      </c>
      <c r="J5" s="43" t="n">
        <v>71.0160105429278</v>
      </c>
      <c r="K5" s="44" t="n">
        <v>29.69</v>
      </c>
      <c r="L5" s="34" t="n">
        <v>42917</v>
      </c>
      <c r="N5" s="45"/>
    </row>
    <row r="6" customFormat="false" ht="15.6" hidden="false" customHeight="false" outlineLevel="0" collapsed="false">
      <c r="A6" s="38" t="n">
        <v>182</v>
      </c>
      <c r="B6" s="39" t="n">
        <v>0.166666666666667</v>
      </c>
      <c r="C6" s="40" t="n">
        <v>73.5</v>
      </c>
      <c r="D6" s="40" t="n">
        <v>94.1</v>
      </c>
      <c r="E6" s="40" t="n">
        <v>93.4</v>
      </c>
      <c r="F6" s="41" t="n">
        <v>0</v>
      </c>
      <c r="G6" s="40" t="n">
        <v>5.871</v>
      </c>
      <c r="H6" s="42" t="n">
        <v>187.3</v>
      </c>
      <c r="I6" s="41" t="n">
        <v>0</v>
      </c>
      <c r="J6" s="43" t="n">
        <v>70.9116550301817</v>
      </c>
      <c r="K6" s="44" t="n">
        <v>29.7</v>
      </c>
      <c r="L6" s="34" t="n">
        <v>42917</v>
      </c>
      <c r="N6" s="45"/>
    </row>
    <row r="7" customFormat="false" ht="15.6" hidden="false" customHeight="false" outlineLevel="0" collapsed="false">
      <c r="A7" s="38" t="n">
        <v>182</v>
      </c>
      <c r="B7" s="39" t="n">
        <v>0.208333333333333</v>
      </c>
      <c r="C7" s="40" t="n">
        <v>73.9</v>
      </c>
      <c r="D7" s="40" t="n">
        <v>94.1</v>
      </c>
      <c r="E7" s="40" t="n">
        <v>93.6</v>
      </c>
      <c r="F7" s="41" t="n">
        <v>0</v>
      </c>
      <c r="G7" s="40" t="n">
        <v>5.516</v>
      </c>
      <c r="H7" s="42" t="n">
        <v>191.4</v>
      </c>
      <c r="I7" s="41" t="n">
        <v>0</v>
      </c>
      <c r="J7" s="43" t="n">
        <v>71.3767003882837</v>
      </c>
      <c r="K7" s="44" t="n">
        <v>29.69</v>
      </c>
      <c r="L7" s="34" t="n">
        <v>42917</v>
      </c>
      <c r="N7" s="45"/>
    </row>
    <row r="8" customFormat="false" ht="15.6" hidden="false" customHeight="false" outlineLevel="0" collapsed="false">
      <c r="A8" s="38" t="n">
        <v>182</v>
      </c>
      <c r="B8" s="39" t="n">
        <v>0.25</v>
      </c>
      <c r="C8" s="40" t="n">
        <v>73.9</v>
      </c>
      <c r="D8" s="40" t="n">
        <v>94.1</v>
      </c>
      <c r="E8" s="40" t="n">
        <v>93.7</v>
      </c>
      <c r="F8" s="41" t="n">
        <v>0</v>
      </c>
      <c r="G8" s="40" t="n">
        <v>4.921</v>
      </c>
      <c r="H8" s="42" t="n">
        <v>189.4</v>
      </c>
      <c r="I8" s="41" t="n">
        <v>0</v>
      </c>
      <c r="J8" s="43" t="n">
        <v>71.8367136896424</v>
      </c>
      <c r="K8" s="44" t="n">
        <v>29.68</v>
      </c>
      <c r="L8" s="34" t="n">
        <v>42917</v>
      </c>
      <c r="N8" s="45"/>
    </row>
    <row r="9" customFormat="false" ht="15.6" hidden="false" customHeight="false" outlineLevel="0" collapsed="false">
      <c r="A9" s="38" t="n">
        <v>182</v>
      </c>
      <c r="B9" s="39" t="n">
        <v>0.291666666666667</v>
      </c>
      <c r="C9" s="40" t="n">
        <v>75.7</v>
      </c>
      <c r="D9" s="40" t="n">
        <v>94.3</v>
      </c>
      <c r="E9" s="40" t="n">
        <v>91.9</v>
      </c>
      <c r="F9" s="41" t="n">
        <v>0.026</v>
      </c>
      <c r="G9" s="40" t="n">
        <v>7.73</v>
      </c>
      <c r="H9" s="42" t="n">
        <v>205</v>
      </c>
      <c r="I9" s="41" t="n">
        <v>0</v>
      </c>
      <c r="J9" s="43" t="n">
        <v>72.8517425571185</v>
      </c>
      <c r="K9" s="44" t="n">
        <v>29.67</v>
      </c>
      <c r="L9" s="34" t="n">
        <v>42917</v>
      </c>
      <c r="N9" s="45"/>
    </row>
    <row r="10" customFormat="false" ht="15.6" hidden="false" customHeight="false" outlineLevel="0" collapsed="false">
      <c r="A10" s="38" t="n">
        <v>182</v>
      </c>
      <c r="B10" s="39" t="n">
        <v>0.333333333333333</v>
      </c>
      <c r="C10" s="40" t="n">
        <v>76.8</v>
      </c>
      <c r="D10" s="40" t="n">
        <v>92.2</v>
      </c>
      <c r="E10" s="40" t="n">
        <v>88.1</v>
      </c>
      <c r="F10" s="41" t="n">
        <v>0.297</v>
      </c>
      <c r="G10" s="40" t="n">
        <v>9.6</v>
      </c>
      <c r="H10" s="42" t="n">
        <v>218.8</v>
      </c>
      <c r="I10" s="41" t="n">
        <v>0</v>
      </c>
      <c r="J10" s="43" t="n">
        <v>72.4308630831821</v>
      </c>
      <c r="K10" s="44" t="n">
        <v>29.66</v>
      </c>
      <c r="L10" s="34" t="n">
        <v>42917</v>
      </c>
      <c r="N10" s="45"/>
    </row>
    <row r="11" customFormat="false" ht="15.6" hidden="false" customHeight="false" outlineLevel="0" collapsed="false">
      <c r="A11" s="38" t="n">
        <v>182</v>
      </c>
      <c r="B11" s="39" t="n">
        <v>0.375</v>
      </c>
      <c r="C11" s="40" t="n">
        <v>79.2</v>
      </c>
      <c r="D11" s="40" t="n">
        <v>89.2</v>
      </c>
      <c r="E11" s="40" t="n">
        <v>78.2</v>
      </c>
      <c r="F11" s="41" t="n">
        <v>1.101</v>
      </c>
      <c r="G11" s="40" t="n">
        <v>9.93</v>
      </c>
      <c r="H11" s="42" t="n">
        <v>222</v>
      </c>
      <c r="I11" s="41" t="n">
        <v>0</v>
      </c>
      <c r="J11" s="43" t="n">
        <v>71.8305778420391</v>
      </c>
      <c r="K11" s="44" t="n">
        <v>29.65</v>
      </c>
      <c r="L11" s="34" t="n">
        <v>42917</v>
      </c>
      <c r="N11" s="45"/>
    </row>
    <row r="12" customFormat="false" ht="15.6" hidden="false" customHeight="false" outlineLevel="0" collapsed="false">
      <c r="A12" s="38" t="n">
        <v>182</v>
      </c>
      <c r="B12" s="39" t="n">
        <v>0.416666666666667</v>
      </c>
      <c r="C12" s="40" t="n">
        <v>81.1</v>
      </c>
      <c r="D12" s="40" t="n">
        <v>81.3</v>
      </c>
      <c r="E12" s="40" t="n">
        <v>68.88</v>
      </c>
      <c r="F12" s="41" t="n">
        <v>1.686</v>
      </c>
      <c r="G12" s="40" t="n">
        <v>7.23</v>
      </c>
      <c r="H12" s="42" t="n">
        <v>220.9</v>
      </c>
      <c r="I12" s="41" t="n">
        <v>0</v>
      </c>
      <c r="J12" s="43" t="n">
        <v>71.2768826863021</v>
      </c>
      <c r="K12" s="44" t="n">
        <v>29.64</v>
      </c>
      <c r="L12" s="34" t="n">
        <v>42917</v>
      </c>
      <c r="N12" s="45"/>
    </row>
    <row r="13" customFormat="false" ht="15.6" hidden="false" customHeight="false" outlineLevel="0" collapsed="false">
      <c r="A13" s="38" t="n">
        <v>182</v>
      </c>
      <c r="B13" s="39" t="n">
        <v>0.458333333333333</v>
      </c>
      <c r="C13" s="40" t="n">
        <v>82.9</v>
      </c>
      <c r="D13" s="40" t="n">
        <v>72.1</v>
      </c>
      <c r="E13" s="40" t="n">
        <v>65.08</v>
      </c>
      <c r="F13" s="41" t="n">
        <v>2.828</v>
      </c>
      <c r="G13" s="40" t="n">
        <v>8.48</v>
      </c>
      <c r="H13" s="42" t="n">
        <v>208.7</v>
      </c>
      <c r="I13" s="41" t="n">
        <v>0</v>
      </c>
      <c r="J13" s="43" t="n">
        <v>70.3303093409196</v>
      </c>
      <c r="K13" s="44" t="n">
        <v>29.64</v>
      </c>
      <c r="L13" s="34" t="n">
        <v>42917</v>
      </c>
      <c r="N13" s="45"/>
    </row>
    <row r="14" customFormat="false" ht="15.6" hidden="false" customHeight="false" outlineLevel="0" collapsed="false">
      <c r="A14" s="38" t="n">
        <v>182</v>
      </c>
      <c r="B14" s="39" t="n">
        <v>0.5</v>
      </c>
      <c r="C14" s="40" t="n">
        <v>84.6</v>
      </c>
      <c r="D14" s="40" t="n">
        <v>77.2</v>
      </c>
      <c r="E14" s="40" t="n">
        <v>65.55</v>
      </c>
      <c r="F14" s="41" t="n">
        <v>3.397</v>
      </c>
      <c r="G14" s="40" t="n">
        <v>7.23</v>
      </c>
      <c r="H14" s="42" t="n">
        <v>196.1</v>
      </c>
      <c r="I14" s="41" t="n">
        <v>0</v>
      </c>
      <c r="J14" s="43" t="n">
        <v>72.2429331872122</v>
      </c>
      <c r="K14" s="44" t="n">
        <v>29.66</v>
      </c>
      <c r="L14" s="34" t="n">
        <v>42917</v>
      </c>
      <c r="N14" s="45"/>
    </row>
    <row r="15" customFormat="false" ht="15.6" hidden="false" customHeight="false" outlineLevel="0" collapsed="false">
      <c r="A15" s="38" t="n">
        <v>182</v>
      </c>
      <c r="B15" s="39" t="n">
        <v>0.541666666666667</v>
      </c>
      <c r="C15" s="40" t="n">
        <v>80.4</v>
      </c>
      <c r="D15" s="40" t="n">
        <v>81.1</v>
      </c>
      <c r="E15" s="40" t="n">
        <v>74.8</v>
      </c>
      <c r="F15" s="41" t="n">
        <v>3.306</v>
      </c>
      <c r="G15" s="40" t="n">
        <v>6.861</v>
      </c>
      <c r="H15" s="42" t="n">
        <v>139.8</v>
      </c>
      <c r="I15" s="41" t="n">
        <v>0</v>
      </c>
      <c r="J15" s="43" t="n">
        <v>73.4041404973912</v>
      </c>
      <c r="K15" s="44" t="n">
        <v>29.66</v>
      </c>
      <c r="L15" s="34" t="n">
        <v>42917</v>
      </c>
      <c r="N15" s="45"/>
    </row>
    <row r="16" customFormat="false" ht="15.6" hidden="false" customHeight="false" outlineLevel="0" collapsed="false">
      <c r="A16" s="38" t="n">
        <v>182</v>
      </c>
      <c r="B16" s="39" t="n">
        <v>0.583333333333333</v>
      </c>
      <c r="C16" s="40" t="n">
        <v>80.5</v>
      </c>
      <c r="D16" s="40" t="n">
        <v>82.3</v>
      </c>
      <c r="E16" s="40" t="n">
        <v>73.2</v>
      </c>
      <c r="F16" s="41" t="n">
        <v>2.584</v>
      </c>
      <c r="G16" s="40" t="n">
        <v>8.54</v>
      </c>
      <c r="H16" s="42" t="n">
        <v>151.1</v>
      </c>
      <c r="I16" s="41" t="n">
        <v>0</v>
      </c>
      <c r="J16" s="43" t="n">
        <v>68.4654395076708</v>
      </c>
      <c r="K16" s="44" t="n">
        <v>29.67</v>
      </c>
      <c r="L16" s="34" t="n">
        <v>42917</v>
      </c>
      <c r="N16" s="45"/>
    </row>
    <row r="17" customFormat="false" ht="15.6" hidden="false" customHeight="false" outlineLevel="0" collapsed="false">
      <c r="A17" s="38" t="n">
        <v>182</v>
      </c>
      <c r="B17" s="39" t="n">
        <v>0.625</v>
      </c>
      <c r="C17" s="40" t="n">
        <v>78.2</v>
      </c>
      <c r="D17" s="40" t="n">
        <v>81.4</v>
      </c>
      <c r="E17" s="40" t="n">
        <v>72.2</v>
      </c>
      <c r="F17" s="41" t="n">
        <v>0.564</v>
      </c>
      <c r="G17" s="40" t="n">
        <v>8.65</v>
      </c>
      <c r="H17" s="42" t="n">
        <v>199.9</v>
      </c>
      <c r="I17" s="41" t="n">
        <v>0</v>
      </c>
      <c r="J17" s="43" t="n">
        <v>70.0630286822628</v>
      </c>
      <c r="K17" s="44" t="n">
        <v>29.67</v>
      </c>
      <c r="L17" s="34" t="n">
        <v>42917</v>
      </c>
      <c r="N17" s="45"/>
    </row>
    <row r="18" customFormat="false" ht="15.6" hidden="false" customHeight="false" outlineLevel="0" collapsed="false">
      <c r="A18" s="38" t="n">
        <v>182</v>
      </c>
      <c r="B18" s="39" t="n">
        <v>0.666666666666667</v>
      </c>
      <c r="C18" s="40" t="n">
        <v>75.8</v>
      </c>
      <c r="D18" s="40" t="n">
        <v>83.5</v>
      </c>
      <c r="E18" s="40" t="n">
        <v>80.9</v>
      </c>
      <c r="F18" s="41" t="n">
        <v>0.131</v>
      </c>
      <c r="G18" s="40" t="n">
        <v>6.397</v>
      </c>
      <c r="H18" s="42" t="n">
        <v>233.6</v>
      </c>
      <c r="I18" s="41" t="n">
        <v>0</v>
      </c>
      <c r="J18" s="43" t="n">
        <v>68.9143365683833</v>
      </c>
      <c r="K18" s="44" t="n">
        <v>29.68</v>
      </c>
      <c r="L18" s="34" t="n">
        <v>42917</v>
      </c>
      <c r="N18" s="45"/>
    </row>
    <row r="19" customFormat="false" ht="15.6" hidden="false" customHeight="false" outlineLevel="0" collapsed="false">
      <c r="A19" s="38" t="n">
        <v>182</v>
      </c>
      <c r="B19" s="39" t="n">
        <v>0.708333333333333</v>
      </c>
      <c r="C19" s="40" t="n">
        <v>74.8</v>
      </c>
      <c r="D19" s="40" t="n">
        <v>88.4</v>
      </c>
      <c r="E19" s="40" t="n">
        <v>82.1</v>
      </c>
      <c r="F19" s="41" t="n">
        <v>0.107</v>
      </c>
      <c r="G19" s="40" t="n">
        <v>6.519</v>
      </c>
      <c r="H19" s="42" t="n">
        <v>217.7</v>
      </c>
      <c r="I19" s="41" t="n">
        <v>0.05</v>
      </c>
      <c r="J19" s="43" t="n">
        <v>69.9633860495029</v>
      </c>
      <c r="K19" s="44" t="n">
        <v>29.67</v>
      </c>
      <c r="L19" s="34" t="n">
        <v>42917</v>
      </c>
      <c r="N19" s="45"/>
    </row>
    <row r="20" customFormat="false" ht="15.6" hidden="false" customHeight="false" outlineLevel="0" collapsed="false">
      <c r="A20" s="38" t="n">
        <v>182</v>
      </c>
      <c r="B20" s="39" t="n">
        <v>0.75</v>
      </c>
      <c r="C20" s="40" t="n">
        <v>73.7</v>
      </c>
      <c r="D20" s="40" t="n">
        <v>92</v>
      </c>
      <c r="E20" s="40" t="n">
        <v>88.4</v>
      </c>
      <c r="F20" s="41" t="n">
        <v>0.005</v>
      </c>
      <c r="G20" s="40" t="n">
        <v>4.003</v>
      </c>
      <c r="H20" s="42" t="n">
        <v>187.8</v>
      </c>
      <c r="I20" s="41" t="n">
        <v>0.08</v>
      </c>
      <c r="J20" s="43" t="n">
        <v>69.719680112982</v>
      </c>
      <c r="K20" s="44" t="n">
        <v>29.63</v>
      </c>
      <c r="L20" s="34" t="n">
        <v>42917</v>
      </c>
      <c r="N20" s="45"/>
    </row>
    <row r="21" customFormat="false" ht="15.6" hidden="false" customHeight="false" outlineLevel="0" collapsed="false">
      <c r="A21" s="38" t="n">
        <v>182</v>
      </c>
      <c r="B21" s="39" t="n">
        <v>0.791666666666667</v>
      </c>
      <c r="C21" s="40" t="n">
        <v>73.4</v>
      </c>
      <c r="D21" s="40" t="n">
        <v>92.2</v>
      </c>
      <c r="E21" s="40" t="n">
        <v>91.5</v>
      </c>
      <c r="F21" s="41" t="n">
        <v>0</v>
      </c>
      <c r="G21" s="40" t="n">
        <v>3.737</v>
      </c>
      <c r="H21" s="42" t="n">
        <v>205.5</v>
      </c>
      <c r="I21" s="41" t="n">
        <v>0.01</v>
      </c>
      <c r="J21" s="43" t="n">
        <v>70.3426345486746</v>
      </c>
      <c r="K21" s="44" t="n">
        <v>29.6</v>
      </c>
      <c r="L21" s="34" t="n">
        <v>42917</v>
      </c>
      <c r="N21" s="45"/>
    </row>
    <row r="22" customFormat="false" ht="15.6" hidden="false" customHeight="false" outlineLevel="0" collapsed="false">
      <c r="A22" s="38" t="n">
        <v>182</v>
      </c>
      <c r="B22" s="39" t="n">
        <v>0.833333333333333</v>
      </c>
      <c r="C22" s="40" t="n">
        <v>73.5</v>
      </c>
      <c r="D22" s="40" t="n">
        <v>92.8</v>
      </c>
      <c r="E22" s="40" t="n">
        <v>90.1</v>
      </c>
      <c r="F22" s="41" t="n">
        <v>0</v>
      </c>
      <c r="G22" s="40" t="n">
        <v>2.383</v>
      </c>
      <c r="H22" s="42" t="n">
        <v>196.8</v>
      </c>
      <c r="I22" s="41" t="n">
        <v>0</v>
      </c>
      <c r="J22" s="43" t="n">
        <v>69.0145770100888</v>
      </c>
      <c r="K22" s="44" t="n">
        <v>29.58</v>
      </c>
      <c r="L22" s="34" t="n">
        <v>42917</v>
      </c>
      <c r="N22" s="45"/>
    </row>
    <row r="23" customFormat="false" ht="15.6" hidden="false" customHeight="false" outlineLevel="0" collapsed="false">
      <c r="A23" s="38" t="n">
        <v>182</v>
      </c>
      <c r="B23" s="39" t="n">
        <v>0.875</v>
      </c>
      <c r="C23" s="40" t="n">
        <v>71.6</v>
      </c>
      <c r="D23" s="40" t="n">
        <v>93.4</v>
      </c>
      <c r="E23" s="40" t="n">
        <v>91.9</v>
      </c>
      <c r="F23" s="41" t="n">
        <v>0</v>
      </c>
      <c r="G23" s="40" t="n">
        <v>2.901</v>
      </c>
      <c r="H23" s="42" t="n">
        <v>158.5</v>
      </c>
      <c r="I23" s="41" t="n">
        <v>0</v>
      </c>
      <c r="J23" s="43" t="n">
        <v>67.9872730552444</v>
      </c>
      <c r="K23" s="44" t="n">
        <v>29.54</v>
      </c>
      <c r="L23" s="34" t="n">
        <v>42917</v>
      </c>
      <c r="N23" s="45"/>
    </row>
    <row r="24" customFormat="false" ht="15.6" hidden="false" customHeight="false" outlineLevel="0" collapsed="false">
      <c r="A24" s="38" t="n">
        <v>182</v>
      </c>
      <c r="B24" s="39" t="n">
        <v>0.916666666666667</v>
      </c>
      <c r="C24" s="40" t="n">
        <v>70.6</v>
      </c>
      <c r="D24" s="40" t="n">
        <v>94.1</v>
      </c>
      <c r="E24" s="40" t="n">
        <v>93.2</v>
      </c>
      <c r="F24" s="41" t="n">
        <v>0</v>
      </c>
      <c r="G24" s="40" t="n">
        <v>3.697</v>
      </c>
      <c r="H24" s="42" t="n">
        <v>163.2</v>
      </c>
      <c r="I24" s="41" t="n">
        <v>0</v>
      </c>
      <c r="J24" s="43" t="n">
        <v>68.1996710559607</v>
      </c>
      <c r="K24" s="44" t="n">
        <v>29.53</v>
      </c>
      <c r="L24" s="34" t="n">
        <v>42917</v>
      </c>
      <c r="N24" s="45"/>
    </row>
    <row r="25" customFormat="false" ht="15.6" hidden="false" customHeight="false" outlineLevel="0" collapsed="false">
      <c r="A25" s="38" t="n">
        <v>182</v>
      </c>
      <c r="B25" s="39" t="n">
        <v>0.958333333333333</v>
      </c>
      <c r="C25" s="40" t="n">
        <v>70.8</v>
      </c>
      <c r="D25" s="40" t="n">
        <v>94.2</v>
      </c>
      <c r="E25" s="40" t="n">
        <v>93.7</v>
      </c>
      <c r="F25" s="41" t="n">
        <v>0</v>
      </c>
      <c r="G25" s="40" t="n">
        <v>3.81</v>
      </c>
      <c r="H25" s="42" t="n">
        <v>161.6</v>
      </c>
      <c r="I25" s="41" t="n">
        <v>0</v>
      </c>
      <c r="J25" s="43" t="n">
        <v>68.6899805861661</v>
      </c>
      <c r="K25" s="44" t="n">
        <v>29.53</v>
      </c>
      <c r="L25" s="34" t="n">
        <v>42917</v>
      </c>
      <c r="N25" s="45"/>
    </row>
    <row r="26" customFormat="false" ht="15.6" hidden="false" customHeight="false" outlineLevel="0" collapsed="false">
      <c r="A26" s="38" t="n">
        <v>182</v>
      </c>
      <c r="B26" s="39" t="n">
        <v>1</v>
      </c>
      <c r="C26" s="40" t="n">
        <v>71.4</v>
      </c>
      <c r="D26" s="40" t="n">
        <v>94.3</v>
      </c>
      <c r="E26" s="40" t="n">
        <v>93.9</v>
      </c>
      <c r="F26" s="41" t="n">
        <v>0</v>
      </c>
      <c r="G26" s="40" t="n">
        <v>4.077</v>
      </c>
      <c r="H26" s="42" t="n">
        <v>173.9</v>
      </c>
      <c r="I26" s="41" t="n">
        <v>0</v>
      </c>
      <c r="J26" s="43" t="n">
        <v>69.5838444472654</v>
      </c>
      <c r="K26" s="44" t="n">
        <v>29.51</v>
      </c>
      <c r="L26" s="34" t="n">
        <v>42917</v>
      </c>
      <c r="N26" s="45"/>
    </row>
    <row r="27" customFormat="false" ht="15.6" hidden="false" customHeight="false" outlineLevel="0" collapsed="false">
      <c r="A27" s="38" t="n">
        <v>183</v>
      </c>
      <c r="B27" s="39" t="n">
        <v>0.0416666666666667</v>
      </c>
      <c r="C27" s="40" t="n">
        <v>71.9</v>
      </c>
      <c r="D27" s="40" t="n">
        <v>94.3</v>
      </c>
      <c r="E27" s="40" t="n">
        <v>93.8</v>
      </c>
      <c r="F27" s="41" t="n">
        <v>0</v>
      </c>
      <c r="G27" s="40" t="n">
        <v>3.435</v>
      </c>
      <c r="H27" s="42" t="n">
        <v>181.1</v>
      </c>
      <c r="I27" s="41" t="n">
        <v>0</v>
      </c>
      <c r="J27" s="43" t="n">
        <v>69.3852089279553</v>
      </c>
      <c r="K27" s="44" t="n">
        <v>29.51</v>
      </c>
      <c r="L27" s="34" t="n">
        <v>42918</v>
      </c>
      <c r="N27" s="45"/>
    </row>
    <row r="28" customFormat="false" ht="15.6" hidden="false" customHeight="false" outlineLevel="0" collapsed="false">
      <c r="A28" s="38" t="n">
        <v>183</v>
      </c>
      <c r="B28" s="39" t="n">
        <v>0.0833333333333333</v>
      </c>
      <c r="C28" s="40" t="n">
        <v>71.4</v>
      </c>
      <c r="D28" s="40" t="n">
        <v>94.4</v>
      </c>
      <c r="E28" s="40" t="n">
        <v>93.6</v>
      </c>
      <c r="F28" s="41" t="n">
        <v>0</v>
      </c>
      <c r="G28" s="40" t="n">
        <v>3.453</v>
      </c>
      <c r="H28" s="42" t="n">
        <v>156.4</v>
      </c>
      <c r="I28" s="41" t="n">
        <v>0</v>
      </c>
      <c r="J28" s="43" t="n">
        <v>68.3236568589424</v>
      </c>
      <c r="K28" s="44" t="n">
        <v>29.5</v>
      </c>
      <c r="L28" s="34" t="n">
        <v>42918</v>
      </c>
      <c r="N28" s="45"/>
    </row>
    <row r="29" customFormat="false" ht="15.6" hidden="false" customHeight="false" outlineLevel="0" collapsed="false">
      <c r="A29" s="38" t="n">
        <v>183</v>
      </c>
      <c r="B29" s="39" t="n">
        <v>0.125</v>
      </c>
      <c r="C29" s="40" t="n">
        <v>71.4</v>
      </c>
      <c r="D29" s="40" t="n">
        <v>94.5</v>
      </c>
      <c r="E29" s="40" t="n">
        <v>94</v>
      </c>
      <c r="F29" s="41" t="n">
        <v>0</v>
      </c>
      <c r="G29" s="40" t="n">
        <v>3.605</v>
      </c>
      <c r="H29" s="42" t="n">
        <v>165.6</v>
      </c>
      <c r="I29" s="41" t="n">
        <v>0</v>
      </c>
      <c r="J29" s="43" t="n">
        <v>69.3169598916775</v>
      </c>
      <c r="K29" s="44" t="n">
        <v>29.49</v>
      </c>
      <c r="L29" s="34" t="n">
        <v>42918</v>
      </c>
      <c r="N29" s="45"/>
    </row>
    <row r="30" customFormat="false" ht="15.6" hidden="false" customHeight="false" outlineLevel="0" collapsed="false">
      <c r="A30" s="38" t="n">
        <v>183</v>
      </c>
      <c r="B30" s="39" t="n">
        <v>0.166666666666667</v>
      </c>
      <c r="C30" s="40" t="n">
        <v>71.7</v>
      </c>
      <c r="D30" s="40" t="n">
        <v>94.6</v>
      </c>
      <c r="E30" s="40" t="n">
        <v>93.3</v>
      </c>
      <c r="F30" s="41" t="n">
        <v>0</v>
      </c>
      <c r="G30" s="40" t="n">
        <v>3.093</v>
      </c>
      <c r="H30" s="42" t="n">
        <v>155.1</v>
      </c>
      <c r="I30" s="41" t="n">
        <v>0</v>
      </c>
      <c r="J30" s="43" t="n">
        <v>68.0852622624418</v>
      </c>
      <c r="K30" s="44" t="n">
        <v>29.47</v>
      </c>
      <c r="L30" s="34" t="n">
        <v>42918</v>
      </c>
      <c r="N30" s="45"/>
    </row>
    <row r="31" customFormat="false" ht="15.6" hidden="false" customHeight="false" outlineLevel="0" collapsed="false">
      <c r="A31" s="38" t="n">
        <v>183</v>
      </c>
      <c r="B31" s="39" t="n">
        <v>0.208333333333333</v>
      </c>
      <c r="C31" s="40" t="n">
        <v>71.7</v>
      </c>
      <c r="D31" s="40" t="n">
        <v>94.8</v>
      </c>
      <c r="E31" s="40" t="n">
        <v>94</v>
      </c>
      <c r="F31" s="41" t="n">
        <v>0</v>
      </c>
      <c r="G31" s="40" t="n">
        <v>3.457</v>
      </c>
      <c r="H31" s="42" t="n">
        <v>150.4</v>
      </c>
      <c r="I31" s="41" t="n">
        <v>0</v>
      </c>
      <c r="J31" s="43" t="n">
        <v>69.6770680571264</v>
      </c>
      <c r="K31" s="44" t="n">
        <v>29.48</v>
      </c>
      <c r="L31" s="34" t="n">
        <v>42918</v>
      </c>
      <c r="N31" s="45"/>
    </row>
    <row r="32" customFormat="false" ht="15.6" hidden="false" customHeight="false" outlineLevel="0" collapsed="false">
      <c r="A32" s="38" t="n">
        <v>183</v>
      </c>
      <c r="B32" s="39" t="n">
        <v>0.25</v>
      </c>
      <c r="C32" s="40" t="n">
        <v>72.4</v>
      </c>
      <c r="D32" s="40" t="n">
        <v>94.5</v>
      </c>
      <c r="E32" s="40" t="n">
        <v>94.1</v>
      </c>
      <c r="F32" s="41" t="n">
        <v>0</v>
      </c>
      <c r="G32" s="40" t="n">
        <v>2.53</v>
      </c>
      <c r="H32" s="42" t="n">
        <v>177</v>
      </c>
      <c r="I32" s="41" t="n">
        <v>0</v>
      </c>
      <c r="J32" s="43" t="n">
        <v>70.2420663784827</v>
      </c>
      <c r="K32" s="44" t="n">
        <v>29.47</v>
      </c>
      <c r="L32" s="34" t="n">
        <v>42918</v>
      </c>
      <c r="N32" s="45"/>
    </row>
    <row r="33" customFormat="false" ht="15.6" hidden="false" customHeight="false" outlineLevel="0" collapsed="false">
      <c r="A33" s="38" t="n">
        <v>183</v>
      </c>
      <c r="B33" s="39" t="n">
        <v>0.291666666666667</v>
      </c>
      <c r="C33" s="40" t="n">
        <v>73.9</v>
      </c>
      <c r="D33" s="40" t="n">
        <v>94.5</v>
      </c>
      <c r="E33" s="40" t="n">
        <v>93</v>
      </c>
      <c r="F33" s="41" t="n">
        <v>0</v>
      </c>
      <c r="G33" s="40" t="n">
        <v>2.919</v>
      </c>
      <c r="H33" s="42" t="n">
        <v>180.5</v>
      </c>
      <c r="I33" s="41" t="n">
        <v>0</v>
      </c>
      <c r="J33" s="43" t="n">
        <v>71.8681161912484</v>
      </c>
      <c r="K33" s="44" t="n">
        <v>29.46</v>
      </c>
      <c r="L33" s="34" t="n">
        <v>42918</v>
      </c>
      <c r="N33" s="45"/>
    </row>
    <row r="34" customFormat="false" ht="15.6" hidden="false" customHeight="false" outlineLevel="0" collapsed="false">
      <c r="A34" s="38" t="n">
        <v>183</v>
      </c>
      <c r="B34" s="39" t="n">
        <v>0.333333333333333</v>
      </c>
      <c r="C34" s="40" t="n">
        <v>76.1</v>
      </c>
      <c r="D34" s="40" t="n">
        <v>94.7</v>
      </c>
      <c r="E34" s="40" t="n">
        <v>90.1</v>
      </c>
      <c r="F34" s="41" t="n">
        <v>0.21</v>
      </c>
      <c r="G34" s="40" t="n">
        <v>3.373</v>
      </c>
      <c r="H34" s="42" t="n">
        <v>164.4</v>
      </c>
      <c r="I34" s="41" t="n">
        <v>0</v>
      </c>
      <c r="J34" s="43" t="n">
        <v>70.5967438547009</v>
      </c>
      <c r="K34" s="44" t="n">
        <v>29.46</v>
      </c>
      <c r="L34" s="34" t="n">
        <v>42918</v>
      </c>
      <c r="N34" s="45"/>
    </row>
    <row r="35" customFormat="false" ht="15.6" hidden="false" customHeight="false" outlineLevel="0" collapsed="false">
      <c r="A35" s="38" t="n">
        <v>183</v>
      </c>
      <c r="B35" s="39" t="n">
        <v>0.375</v>
      </c>
      <c r="C35" s="40" t="n">
        <v>76.5</v>
      </c>
      <c r="D35" s="40" t="n">
        <v>94.1</v>
      </c>
      <c r="E35" s="40" t="n">
        <v>90.6</v>
      </c>
      <c r="F35" s="41" t="n">
        <v>0.439</v>
      </c>
      <c r="G35" s="40" t="n">
        <v>4.479</v>
      </c>
      <c r="H35" s="42" t="n">
        <v>165.2</v>
      </c>
      <c r="I35" s="41" t="n">
        <v>0</v>
      </c>
      <c r="J35" s="43" t="n">
        <v>73.2826878511634</v>
      </c>
      <c r="K35" s="44" t="n">
        <v>29.45</v>
      </c>
      <c r="L35" s="34" t="n">
        <v>42918</v>
      </c>
      <c r="N35" s="45"/>
    </row>
    <row r="36" customFormat="false" ht="15.6" hidden="false" customHeight="false" outlineLevel="0" collapsed="false">
      <c r="A36" s="38" t="n">
        <v>183</v>
      </c>
      <c r="B36" s="39" t="n">
        <v>0.416666666666667</v>
      </c>
      <c r="C36" s="40" t="n">
        <v>76.6</v>
      </c>
      <c r="D36" s="40" t="n">
        <v>92.5</v>
      </c>
      <c r="E36" s="40" t="n">
        <v>87.8</v>
      </c>
      <c r="F36" s="41" t="n">
        <v>0.692</v>
      </c>
      <c r="G36" s="40" t="n">
        <v>5.639</v>
      </c>
      <c r="H36" s="42" t="n">
        <v>161</v>
      </c>
      <c r="I36" s="41" t="n">
        <v>0</v>
      </c>
      <c r="J36" s="43" t="n">
        <v>71.1802982593249</v>
      </c>
      <c r="K36" s="44" t="n">
        <v>29.47</v>
      </c>
      <c r="L36" s="34" t="n">
        <v>42918</v>
      </c>
      <c r="N36" s="45"/>
    </row>
    <row r="37" customFormat="false" ht="15.6" hidden="false" customHeight="false" outlineLevel="0" collapsed="false">
      <c r="A37" s="38" t="n">
        <v>183</v>
      </c>
      <c r="B37" s="39" t="n">
        <v>0.458333333333333</v>
      </c>
      <c r="C37" s="40" t="n">
        <v>75.2</v>
      </c>
      <c r="D37" s="40" t="n">
        <v>90.7</v>
      </c>
      <c r="E37" s="40" t="n">
        <v>86.6</v>
      </c>
      <c r="F37" s="41" t="n">
        <v>1.176</v>
      </c>
      <c r="G37" s="40" t="n">
        <v>5.418</v>
      </c>
      <c r="H37" s="42" t="n">
        <v>152.4</v>
      </c>
      <c r="I37" s="41" t="n">
        <v>0</v>
      </c>
      <c r="J37" s="43" t="n">
        <v>70.6130218484233</v>
      </c>
      <c r="K37" s="44" t="n">
        <v>29.47</v>
      </c>
      <c r="L37" s="34" t="n">
        <v>42918</v>
      </c>
      <c r="N37" s="45"/>
    </row>
    <row r="38" customFormat="false" ht="15.6" hidden="false" customHeight="false" outlineLevel="0" collapsed="false">
      <c r="A38" s="38" t="n">
        <v>183</v>
      </c>
      <c r="B38" s="39" t="n">
        <v>0.5</v>
      </c>
      <c r="C38" s="40" t="n">
        <v>77.7</v>
      </c>
      <c r="D38" s="40" t="n">
        <v>87.5</v>
      </c>
      <c r="E38" s="40" t="n">
        <v>80.1</v>
      </c>
      <c r="F38" s="41" t="n">
        <v>2.118</v>
      </c>
      <c r="G38" s="40" t="n">
        <v>6.495</v>
      </c>
      <c r="H38" s="42" t="n">
        <v>153.6</v>
      </c>
      <c r="I38" s="41" t="n">
        <v>0</v>
      </c>
      <c r="J38" s="43" t="n">
        <v>70.3816463414489</v>
      </c>
      <c r="K38" s="44" t="n">
        <v>29.48</v>
      </c>
      <c r="L38" s="34" t="n">
        <v>42918</v>
      </c>
      <c r="N38" s="45"/>
    </row>
    <row r="39" customFormat="false" ht="15.6" hidden="false" customHeight="false" outlineLevel="0" collapsed="false">
      <c r="A39" s="38" t="n">
        <v>183</v>
      </c>
      <c r="B39" s="39" t="n">
        <v>0.541666666666667</v>
      </c>
      <c r="C39" s="40" t="n">
        <v>77.8</v>
      </c>
      <c r="D39" s="40" t="n">
        <v>84.4</v>
      </c>
      <c r="E39" s="40" t="n">
        <v>79.7</v>
      </c>
      <c r="F39" s="41" t="n">
        <v>1.147</v>
      </c>
      <c r="G39" s="40" t="n">
        <v>5.881</v>
      </c>
      <c r="H39" s="42" t="n">
        <v>162.9</v>
      </c>
      <c r="I39" s="41" t="n">
        <v>0</v>
      </c>
      <c r="J39" s="43" t="n">
        <v>70.8189163575685</v>
      </c>
      <c r="K39" s="44" t="n">
        <v>29.51</v>
      </c>
      <c r="L39" s="34" t="n">
        <v>42918</v>
      </c>
      <c r="N39" s="45"/>
    </row>
    <row r="40" customFormat="false" ht="15.6" hidden="false" customHeight="false" outlineLevel="0" collapsed="false">
      <c r="A40" s="38" t="n">
        <v>183</v>
      </c>
      <c r="B40" s="39" t="n">
        <v>0.583333333333333</v>
      </c>
      <c r="C40" s="40" t="n">
        <v>77.7</v>
      </c>
      <c r="D40" s="40" t="n">
        <v>86.8</v>
      </c>
      <c r="E40" s="40" t="n">
        <v>83.5</v>
      </c>
      <c r="F40" s="41" t="n">
        <v>0.07</v>
      </c>
      <c r="G40" s="40" t="n">
        <v>5.241</v>
      </c>
      <c r="H40" s="42" t="n">
        <v>199.1</v>
      </c>
      <c r="I40" s="41" t="n">
        <v>0</v>
      </c>
      <c r="J40" s="43" t="n">
        <v>70.9665029887134</v>
      </c>
      <c r="K40" s="44" t="n">
        <v>29.54</v>
      </c>
      <c r="L40" s="34" t="n">
        <v>42918</v>
      </c>
      <c r="N40" s="45"/>
    </row>
    <row r="41" customFormat="false" ht="15.6" hidden="false" customHeight="false" outlineLevel="0" collapsed="false">
      <c r="A41" s="38" t="n">
        <v>183</v>
      </c>
      <c r="B41" s="39" t="n">
        <v>0.625</v>
      </c>
      <c r="C41" s="40" t="n">
        <v>75.9</v>
      </c>
      <c r="D41" s="40" t="n">
        <v>91.1</v>
      </c>
      <c r="E41" s="40" t="n">
        <v>86.2</v>
      </c>
      <c r="F41" s="41" t="n">
        <v>0.176</v>
      </c>
      <c r="G41" s="40" t="n">
        <v>5.952</v>
      </c>
      <c r="H41" s="42" t="n">
        <v>229.4</v>
      </c>
      <c r="I41" s="41" t="n">
        <v>0.05</v>
      </c>
      <c r="J41" s="43" t="n">
        <v>70.5836906055132</v>
      </c>
      <c r="K41" s="44" t="n">
        <v>29.58</v>
      </c>
      <c r="L41" s="34" t="n">
        <v>42918</v>
      </c>
      <c r="N41" s="45"/>
    </row>
    <row r="42" customFormat="false" ht="15.6" hidden="false" customHeight="false" outlineLevel="0" collapsed="false">
      <c r="A42" s="38" t="n">
        <v>183</v>
      </c>
      <c r="B42" s="39" t="n">
        <v>0.666666666666667</v>
      </c>
      <c r="C42" s="40" t="n">
        <v>74.4</v>
      </c>
      <c r="D42" s="40" t="n">
        <v>91.7</v>
      </c>
      <c r="E42" s="40" t="n">
        <v>89.7</v>
      </c>
      <c r="F42" s="41" t="n">
        <v>0.51</v>
      </c>
      <c r="G42" s="40" t="n">
        <v>2.127</v>
      </c>
      <c r="H42" s="42" t="n">
        <v>237.6</v>
      </c>
      <c r="I42" s="41" t="n">
        <v>0</v>
      </c>
      <c r="J42" s="43" t="n">
        <v>69.5641360845433</v>
      </c>
      <c r="K42" s="44" t="n">
        <v>29.6</v>
      </c>
      <c r="L42" s="34" t="n">
        <v>42918</v>
      </c>
      <c r="N42" s="45"/>
    </row>
    <row r="43" customFormat="false" ht="15.6" hidden="false" customHeight="false" outlineLevel="0" collapsed="false">
      <c r="A43" s="38" t="n">
        <v>183</v>
      </c>
      <c r="B43" s="39" t="n">
        <v>0.708333333333333</v>
      </c>
      <c r="C43" s="40" t="n">
        <v>73</v>
      </c>
      <c r="D43" s="40" t="n">
        <v>92.2</v>
      </c>
      <c r="E43" s="40" t="n">
        <v>90.4</v>
      </c>
      <c r="F43" s="41" t="n">
        <v>0.569</v>
      </c>
      <c r="G43" s="40" t="n">
        <v>2.519</v>
      </c>
      <c r="H43" s="42" t="n">
        <v>91.8</v>
      </c>
      <c r="I43" s="41" t="n">
        <v>0</v>
      </c>
      <c r="J43" s="43" t="n">
        <v>68.4357121688241</v>
      </c>
      <c r="K43" s="44" t="n">
        <v>29.6</v>
      </c>
      <c r="L43" s="34" t="n">
        <v>42918</v>
      </c>
      <c r="N43" s="45"/>
    </row>
    <row r="44" customFormat="false" ht="15.6" hidden="false" customHeight="false" outlineLevel="0" collapsed="false">
      <c r="A44" s="38" t="n">
        <v>183</v>
      </c>
      <c r="B44" s="39" t="n">
        <v>0.75</v>
      </c>
      <c r="C44" s="40" t="n">
        <v>72</v>
      </c>
      <c r="D44" s="40" t="n">
        <v>92.2</v>
      </c>
      <c r="E44" s="40" t="n">
        <v>90.7</v>
      </c>
      <c r="F44" s="41" t="n">
        <v>0.197</v>
      </c>
      <c r="G44" s="40" t="n">
        <v>1.893</v>
      </c>
      <c r="H44" s="42" t="n">
        <v>78.4</v>
      </c>
      <c r="I44" s="41" t="n">
        <v>0</v>
      </c>
      <c r="J44" s="43" t="n">
        <v>69.157342987293</v>
      </c>
      <c r="K44" s="44" t="n">
        <v>29.6</v>
      </c>
      <c r="L44" s="34" t="n">
        <v>42918</v>
      </c>
      <c r="N44" s="45"/>
    </row>
    <row r="45" customFormat="false" ht="15.6" hidden="false" customHeight="false" outlineLevel="0" collapsed="false">
      <c r="A45" s="38" t="n">
        <v>183</v>
      </c>
      <c r="B45" s="39" t="n">
        <v>0.791666666666667</v>
      </c>
      <c r="C45" s="40" t="n">
        <v>71.7</v>
      </c>
      <c r="D45" s="40" t="n">
        <v>92.8</v>
      </c>
      <c r="E45" s="40" t="n">
        <v>91.1</v>
      </c>
      <c r="F45" s="41" t="n">
        <v>0.011</v>
      </c>
      <c r="G45" s="40" t="n">
        <v>3.436</v>
      </c>
      <c r="H45" s="42" t="n">
        <v>96.3</v>
      </c>
      <c r="I45" s="41" t="n">
        <v>0</v>
      </c>
      <c r="J45" s="43" t="n">
        <v>68.2843006279483</v>
      </c>
      <c r="K45" s="44" t="n">
        <v>29.58</v>
      </c>
      <c r="L45" s="34" t="n">
        <v>42918</v>
      </c>
      <c r="N45" s="45"/>
    </row>
    <row r="46" customFormat="false" ht="15.6" hidden="false" customHeight="false" outlineLevel="0" collapsed="false">
      <c r="A46" s="38" t="n">
        <v>183</v>
      </c>
      <c r="B46" s="39" t="n">
        <v>0.833333333333333</v>
      </c>
      <c r="C46" s="40" t="n">
        <v>71.6</v>
      </c>
      <c r="D46" s="40" t="n">
        <v>93.2</v>
      </c>
      <c r="E46" s="40" t="n">
        <v>92.6</v>
      </c>
      <c r="F46" s="41" t="n">
        <v>0</v>
      </c>
      <c r="G46" s="40" t="n">
        <v>1.284</v>
      </c>
      <c r="H46" s="42" t="n">
        <v>114.3</v>
      </c>
      <c r="I46" s="41" t="n">
        <v>0</v>
      </c>
      <c r="J46" s="43" t="n">
        <v>69.1719754170057</v>
      </c>
      <c r="K46" s="44" t="n">
        <v>29.57</v>
      </c>
      <c r="L46" s="34" t="n">
        <v>42918</v>
      </c>
      <c r="N46" s="45"/>
    </row>
    <row r="47" customFormat="false" ht="15.6" hidden="false" customHeight="false" outlineLevel="0" collapsed="false">
      <c r="A47" s="38" t="n">
        <v>183</v>
      </c>
      <c r="B47" s="39" t="n">
        <v>0.875</v>
      </c>
      <c r="C47" s="40" t="n">
        <v>71.9</v>
      </c>
      <c r="D47" s="40" t="n">
        <v>93.2</v>
      </c>
      <c r="E47" s="40" t="n">
        <v>92.3</v>
      </c>
      <c r="F47" s="41" t="n">
        <v>0</v>
      </c>
      <c r="G47" s="40" t="n">
        <v>0.689</v>
      </c>
      <c r="H47" s="42" t="n">
        <v>319.5</v>
      </c>
      <c r="I47" s="41" t="n">
        <v>0</v>
      </c>
      <c r="J47" s="43" t="n">
        <v>68.5817991837602</v>
      </c>
      <c r="K47" s="44" t="n">
        <v>29.56</v>
      </c>
      <c r="L47" s="34" t="n">
        <v>42918</v>
      </c>
      <c r="N47" s="45"/>
    </row>
    <row r="48" customFormat="false" ht="15.6" hidden="false" customHeight="false" outlineLevel="0" collapsed="false">
      <c r="A48" s="38" t="n">
        <v>183</v>
      </c>
      <c r="B48" s="39" t="n">
        <v>0.916666666666667</v>
      </c>
      <c r="C48" s="40" t="n">
        <v>71.2</v>
      </c>
      <c r="D48" s="40" t="n">
        <v>93.8</v>
      </c>
      <c r="E48" s="40" t="n">
        <v>92.8</v>
      </c>
      <c r="F48" s="41" t="n">
        <v>0</v>
      </c>
      <c r="G48" s="40" t="n">
        <v>1.166</v>
      </c>
      <c r="H48" s="42" t="n">
        <v>91.4</v>
      </c>
      <c r="I48" s="41" t="n">
        <v>0</v>
      </c>
      <c r="J48" s="43" t="n">
        <v>68.7018651782865</v>
      </c>
      <c r="K48" s="44" t="n">
        <v>29.56</v>
      </c>
      <c r="L48" s="34" t="n">
        <v>42918</v>
      </c>
      <c r="N48" s="45"/>
    </row>
    <row r="49" customFormat="false" ht="15.6" hidden="false" customHeight="false" outlineLevel="0" collapsed="false">
      <c r="A49" s="38" t="n">
        <v>183</v>
      </c>
      <c r="B49" s="39" t="n">
        <v>0.958333333333333</v>
      </c>
      <c r="C49" s="40" t="n">
        <v>71.8</v>
      </c>
      <c r="D49" s="40" t="n">
        <v>94.3</v>
      </c>
      <c r="E49" s="40" t="n">
        <v>92.8</v>
      </c>
      <c r="F49" s="41" t="n">
        <v>0</v>
      </c>
      <c r="G49" s="40" t="n">
        <v>1.465</v>
      </c>
      <c r="H49" s="42" t="n">
        <v>131.6</v>
      </c>
      <c r="I49" s="41" t="n">
        <v>0</v>
      </c>
      <c r="J49" s="43" t="n">
        <v>69.1354999232049</v>
      </c>
      <c r="K49" s="44" t="n">
        <v>29.57</v>
      </c>
      <c r="L49" s="34" t="n">
        <v>42918</v>
      </c>
      <c r="N49" s="45"/>
    </row>
    <row r="50" customFormat="false" ht="15.6" hidden="false" customHeight="false" outlineLevel="0" collapsed="false">
      <c r="A50" s="38" t="n">
        <v>183</v>
      </c>
      <c r="B50" s="39" t="n">
        <v>1</v>
      </c>
      <c r="C50" s="40" t="n">
        <v>72.2</v>
      </c>
      <c r="D50" s="40" t="n">
        <v>94.2</v>
      </c>
      <c r="E50" s="40" t="n">
        <v>93.2</v>
      </c>
      <c r="F50" s="41" t="n">
        <v>0</v>
      </c>
      <c r="G50" s="40" t="n">
        <v>3.447</v>
      </c>
      <c r="H50" s="42" t="n">
        <v>155.1</v>
      </c>
      <c r="I50" s="41" t="n">
        <v>0</v>
      </c>
      <c r="J50" s="43" t="n">
        <v>69.7201365038645</v>
      </c>
      <c r="K50" s="44" t="n">
        <v>29.57</v>
      </c>
      <c r="L50" s="34" t="n">
        <v>42918</v>
      </c>
      <c r="N50" s="45"/>
    </row>
    <row r="51" customFormat="false" ht="15.6" hidden="false" customHeight="false" outlineLevel="0" collapsed="false">
      <c r="A51" s="38" t="n">
        <v>184</v>
      </c>
      <c r="B51" s="39" t="n">
        <v>0.0416666666666667</v>
      </c>
      <c r="C51" s="40" t="n">
        <v>72.3</v>
      </c>
      <c r="D51" s="40" t="n">
        <v>94.5</v>
      </c>
      <c r="E51" s="40" t="n">
        <v>93.2</v>
      </c>
      <c r="F51" s="41" t="n">
        <v>0</v>
      </c>
      <c r="G51" s="40" t="n">
        <v>3.151</v>
      </c>
      <c r="H51" s="42" t="n">
        <v>157.9</v>
      </c>
      <c r="I51" s="41" t="n">
        <v>0</v>
      </c>
      <c r="J51" s="43" t="n">
        <v>70.5029940591444</v>
      </c>
      <c r="K51" s="44" t="n">
        <v>29.58</v>
      </c>
      <c r="L51" s="34" t="n">
        <v>42919</v>
      </c>
      <c r="N51" s="45"/>
    </row>
    <row r="52" customFormat="false" ht="15.6" hidden="false" customHeight="false" outlineLevel="0" collapsed="false">
      <c r="A52" s="38" t="n">
        <v>184</v>
      </c>
      <c r="B52" s="39" t="n">
        <v>0.0833333333333333</v>
      </c>
      <c r="C52" s="40" t="n">
        <v>73.4</v>
      </c>
      <c r="D52" s="40" t="n">
        <v>95.3</v>
      </c>
      <c r="E52" s="40" t="n">
        <v>93.3</v>
      </c>
      <c r="F52" s="41" t="n">
        <v>0</v>
      </c>
      <c r="G52" s="40" t="n">
        <v>3.654</v>
      </c>
      <c r="H52" s="42" t="n">
        <v>154.7</v>
      </c>
      <c r="I52" s="41" t="n">
        <v>0</v>
      </c>
      <c r="J52" s="43" t="n">
        <v>70.9062186236904</v>
      </c>
      <c r="K52" s="44" t="n">
        <v>29.6</v>
      </c>
      <c r="L52" s="34" t="n">
        <v>42919</v>
      </c>
      <c r="N52" s="45"/>
    </row>
    <row r="53" customFormat="false" ht="15.6" hidden="false" customHeight="false" outlineLevel="0" collapsed="false">
      <c r="A53" s="38" t="n">
        <v>184</v>
      </c>
      <c r="B53" s="39" t="n">
        <v>0.125</v>
      </c>
      <c r="C53" s="40" t="n">
        <v>73.1</v>
      </c>
      <c r="D53" s="40" t="n">
        <v>94.4</v>
      </c>
      <c r="E53" s="40" t="n">
        <v>93.9</v>
      </c>
      <c r="F53" s="41" t="n">
        <v>0</v>
      </c>
      <c r="G53" s="40" t="n">
        <v>3.482</v>
      </c>
      <c r="H53" s="42" t="n">
        <v>164.2</v>
      </c>
      <c r="I53" s="41" t="n">
        <v>0</v>
      </c>
      <c r="J53" s="43" t="n">
        <v>70.9062186236904</v>
      </c>
      <c r="K53" s="44" t="n">
        <v>29.63</v>
      </c>
      <c r="L53" s="34" t="n">
        <v>42919</v>
      </c>
      <c r="N53" s="45"/>
    </row>
    <row r="54" customFormat="false" ht="15.6" hidden="false" customHeight="false" outlineLevel="0" collapsed="false">
      <c r="A54" s="38" t="n">
        <v>184</v>
      </c>
      <c r="B54" s="39" t="n">
        <v>0.166666666666667</v>
      </c>
      <c r="C54" s="40" t="n">
        <v>73</v>
      </c>
      <c r="D54" s="40" t="n">
        <v>94.7</v>
      </c>
      <c r="E54" s="40" t="n">
        <v>93.2</v>
      </c>
      <c r="F54" s="41" t="n">
        <v>0</v>
      </c>
      <c r="G54" s="40" t="n">
        <v>2.683</v>
      </c>
      <c r="H54" s="42" t="n">
        <v>169.6</v>
      </c>
      <c r="I54" s="41" t="n">
        <v>0</v>
      </c>
      <c r="J54" s="43" t="n">
        <v>69.6396947588182</v>
      </c>
      <c r="K54" s="44" t="n">
        <v>29.64</v>
      </c>
      <c r="L54" s="34" t="n">
        <v>42919</v>
      </c>
      <c r="N54" s="45"/>
    </row>
    <row r="55" customFormat="false" ht="15.6" hidden="false" customHeight="false" outlineLevel="0" collapsed="false">
      <c r="A55" s="38" t="n">
        <v>184</v>
      </c>
      <c r="B55" s="39" t="n">
        <v>0.208333333333333</v>
      </c>
      <c r="C55" s="40" t="n">
        <v>71.8</v>
      </c>
      <c r="D55" s="40" t="n">
        <v>95.3</v>
      </c>
      <c r="E55" s="40" t="n">
        <v>93.9</v>
      </c>
      <c r="F55" s="41" t="n">
        <v>0</v>
      </c>
      <c r="G55" s="40" t="n">
        <v>2.56</v>
      </c>
      <c r="H55" s="42" t="n">
        <v>149</v>
      </c>
      <c r="I55" s="41" t="n">
        <v>0</v>
      </c>
      <c r="J55" s="43" t="n">
        <v>69.7254897269174</v>
      </c>
      <c r="K55" s="44" t="n">
        <v>29.65</v>
      </c>
      <c r="L55" s="34" t="n">
        <v>42919</v>
      </c>
      <c r="N55" s="45"/>
    </row>
    <row r="56" customFormat="false" ht="15.6" hidden="false" customHeight="false" outlineLevel="0" collapsed="false">
      <c r="A56" s="38" t="n">
        <v>184</v>
      </c>
      <c r="B56" s="39" t="n">
        <v>0.25</v>
      </c>
      <c r="C56" s="40" t="n">
        <v>71.7</v>
      </c>
      <c r="D56" s="40" t="n">
        <v>95.2</v>
      </c>
      <c r="E56" s="40" t="n">
        <v>94.4</v>
      </c>
      <c r="F56" s="41" t="n">
        <v>0</v>
      </c>
      <c r="G56" s="40" t="n">
        <v>2.486</v>
      </c>
      <c r="H56" s="42" t="n">
        <v>166.1</v>
      </c>
      <c r="I56" s="41" t="n">
        <v>0</v>
      </c>
      <c r="J56" s="43" t="n">
        <v>69.924380736078</v>
      </c>
      <c r="K56" s="44" t="n">
        <v>29.65</v>
      </c>
      <c r="L56" s="34" t="n">
        <v>42919</v>
      </c>
      <c r="N56" s="45"/>
    </row>
    <row r="57" customFormat="false" ht="15.6" hidden="false" customHeight="false" outlineLevel="0" collapsed="false">
      <c r="A57" s="38" t="n">
        <v>184</v>
      </c>
      <c r="B57" s="39" t="n">
        <v>0.291666666666667</v>
      </c>
      <c r="C57" s="40" t="n">
        <v>73.9</v>
      </c>
      <c r="D57" s="40" t="n">
        <v>95.5</v>
      </c>
      <c r="E57" s="40" t="n">
        <v>93</v>
      </c>
      <c r="F57" s="41" t="n">
        <v>0.051</v>
      </c>
      <c r="G57" s="40" t="n">
        <v>2.661</v>
      </c>
      <c r="H57" s="42" t="n">
        <v>152</v>
      </c>
      <c r="I57" s="41" t="n">
        <v>0</v>
      </c>
      <c r="J57" s="43" t="n">
        <v>71.4595987725094</v>
      </c>
      <c r="K57" s="44" t="n">
        <v>29.65</v>
      </c>
      <c r="L57" s="34" t="n">
        <v>42919</v>
      </c>
      <c r="N57" s="45"/>
    </row>
    <row r="58" customFormat="false" ht="15.6" hidden="false" customHeight="false" outlineLevel="0" collapsed="false">
      <c r="A58" s="38" t="n">
        <v>184</v>
      </c>
      <c r="B58" s="39" t="n">
        <v>0.333333333333333</v>
      </c>
      <c r="C58" s="40" t="n">
        <v>76</v>
      </c>
      <c r="D58" s="40" t="n">
        <v>95.3</v>
      </c>
      <c r="E58" s="40" t="n">
        <v>91.8</v>
      </c>
      <c r="F58" s="41" t="n">
        <v>0.318</v>
      </c>
      <c r="G58" s="40" t="n">
        <v>3.706</v>
      </c>
      <c r="H58" s="42" t="n">
        <v>148</v>
      </c>
      <c r="I58" s="41" t="n">
        <v>0</v>
      </c>
      <c r="J58" s="43" t="n">
        <v>70.7673148383083</v>
      </c>
      <c r="K58" s="44" t="n">
        <v>29.64</v>
      </c>
      <c r="L58" s="34" t="n">
        <v>42919</v>
      </c>
      <c r="N58" s="45"/>
    </row>
    <row r="59" customFormat="false" ht="15.6" hidden="false" customHeight="false" outlineLevel="0" collapsed="false">
      <c r="A59" s="38" t="n">
        <v>184</v>
      </c>
      <c r="B59" s="39" t="n">
        <v>0.375</v>
      </c>
      <c r="C59" s="40" t="n">
        <v>78.5</v>
      </c>
      <c r="D59" s="40" t="n">
        <v>94.9</v>
      </c>
      <c r="E59" s="40" t="n">
        <v>88.1</v>
      </c>
      <c r="F59" s="41" t="n">
        <v>0.956</v>
      </c>
      <c r="G59" s="40" t="n">
        <v>4.919</v>
      </c>
      <c r="H59" s="42" t="n">
        <v>155.5</v>
      </c>
      <c r="I59" s="41" t="n">
        <v>0.01</v>
      </c>
      <c r="J59" s="43" t="n">
        <v>74.6704833964251</v>
      </c>
      <c r="K59" s="44" t="n">
        <v>29.63</v>
      </c>
      <c r="L59" s="34" t="n">
        <v>42919</v>
      </c>
      <c r="N59" s="45"/>
    </row>
    <row r="60" customFormat="false" ht="15.6" hidden="false" customHeight="false" outlineLevel="0" collapsed="false">
      <c r="A60" s="38" t="n">
        <v>184</v>
      </c>
      <c r="B60" s="39" t="n">
        <v>0.416666666666667</v>
      </c>
      <c r="C60" s="40" t="n">
        <v>78.3</v>
      </c>
      <c r="D60" s="40" t="n">
        <v>89.6</v>
      </c>
      <c r="E60" s="40" t="n">
        <v>85.3</v>
      </c>
      <c r="F60" s="41" t="n">
        <v>1.946</v>
      </c>
      <c r="G60" s="40" t="n">
        <v>3.832</v>
      </c>
      <c r="H60" s="42" t="n">
        <v>129</v>
      </c>
      <c r="I60" s="41" t="n">
        <v>0</v>
      </c>
      <c r="J60" s="43" t="n">
        <v>72.531229960068</v>
      </c>
      <c r="K60" s="44" t="n">
        <v>29.65</v>
      </c>
      <c r="L60" s="34" t="n">
        <v>42919</v>
      </c>
      <c r="N60" s="45"/>
    </row>
    <row r="61" customFormat="false" ht="15.6" hidden="false" customHeight="false" outlineLevel="0" collapsed="false">
      <c r="A61" s="38" t="n">
        <v>184</v>
      </c>
      <c r="B61" s="39" t="n">
        <v>0.458333333333333</v>
      </c>
      <c r="C61" s="40" t="n">
        <v>79.7</v>
      </c>
      <c r="D61" s="40" t="n">
        <v>87.3</v>
      </c>
      <c r="E61" s="40" t="n">
        <v>82.6</v>
      </c>
      <c r="F61" s="41" t="n">
        <v>2.909</v>
      </c>
      <c r="G61" s="40" t="n">
        <v>4.638</v>
      </c>
      <c r="H61" s="42" t="n">
        <v>129.2</v>
      </c>
      <c r="I61" s="41" t="n">
        <v>0</v>
      </c>
      <c r="J61" s="43" t="n">
        <v>73.0864926142469</v>
      </c>
      <c r="K61" s="44" t="n">
        <v>29.66</v>
      </c>
      <c r="L61" s="34" t="n">
        <v>42919</v>
      </c>
      <c r="N61" s="45"/>
    </row>
    <row r="62" customFormat="false" ht="15.6" hidden="false" customHeight="false" outlineLevel="0" collapsed="false">
      <c r="A62" s="38" t="n">
        <v>184</v>
      </c>
      <c r="B62" s="39" t="n">
        <v>0.5</v>
      </c>
      <c r="C62" s="40" t="n">
        <v>80.3</v>
      </c>
      <c r="D62" s="40" t="n">
        <v>86.6</v>
      </c>
      <c r="E62" s="40" t="n">
        <v>80.7</v>
      </c>
      <c r="F62" s="41" t="n">
        <v>3.539</v>
      </c>
      <c r="G62" s="40" t="n">
        <v>5.302</v>
      </c>
      <c r="H62" s="42" t="n">
        <v>137.2</v>
      </c>
      <c r="I62" s="41" t="n">
        <v>0</v>
      </c>
      <c r="J62" s="43" t="n">
        <v>73.5368009996523</v>
      </c>
      <c r="K62" s="44" t="n">
        <v>29.68</v>
      </c>
      <c r="L62" s="34" t="n">
        <v>42919</v>
      </c>
      <c r="N62" s="45"/>
    </row>
    <row r="63" customFormat="false" ht="15.6" hidden="false" customHeight="false" outlineLevel="0" collapsed="false">
      <c r="A63" s="38" t="n">
        <v>184</v>
      </c>
      <c r="B63" s="39" t="n">
        <v>0.541666666666667</v>
      </c>
      <c r="C63" s="40" t="n">
        <v>80.3</v>
      </c>
      <c r="D63" s="40" t="n">
        <v>85.3</v>
      </c>
      <c r="E63" s="40" t="n">
        <v>80.1</v>
      </c>
      <c r="F63" s="41" t="n">
        <v>3.825</v>
      </c>
      <c r="G63" s="40" t="n">
        <v>5.464</v>
      </c>
      <c r="H63" s="42" t="n">
        <v>136.7</v>
      </c>
      <c r="I63" s="41" t="n">
        <v>0</v>
      </c>
      <c r="J63" s="43" t="n">
        <v>73.8970464561731</v>
      </c>
      <c r="K63" s="44" t="n">
        <v>29.71</v>
      </c>
      <c r="L63" s="34" t="n">
        <v>42919</v>
      </c>
      <c r="N63" s="45"/>
    </row>
    <row r="64" customFormat="false" ht="15.6" hidden="false" customHeight="false" outlineLevel="0" collapsed="false">
      <c r="A64" s="38" t="n">
        <v>184</v>
      </c>
      <c r="B64" s="39" t="n">
        <v>0.583333333333333</v>
      </c>
      <c r="C64" s="40" t="n">
        <v>81.6</v>
      </c>
      <c r="D64" s="40" t="n">
        <v>83.3</v>
      </c>
      <c r="E64" s="40" t="n">
        <v>77.2</v>
      </c>
      <c r="F64" s="41" t="n">
        <v>3.477</v>
      </c>
      <c r="G64" s="40" t="n">
        <v>6.553</v>
      </c>
      <c r="H64" s="42" t="n">
        <v>142.3</v>
      </c>
      <c r="I64" s="41" t="n">
        <v>0</v>
      </c>
      <c r="J64" s="43" t="n">
        <v>73.9739183750382</v>
      </c>
      <c r="K64" s="44" t="n">
        <v>29.73</v>
      </c>
      <c r="L64" s="34" t="n">
        <v>42919</v>
      </c>
      <c r="N64" s="45"/>
    </row>
    <row r="65" customFormat="false" ht="15.6" hidden="false" customHeight="false" outlineLevel="0" collapsed="false">
      <c r="A65" s="38" t="n">
        <v>184</v>
      </c>
      <c r="B65" s="39" t="n">
        <v>0.625</v>
      </c>
      <c r="C65" s="40" t="n">
        <v>81.8</v>
      </c>
      <c r="D65" s="40" t="n">
        <v>81.1</v>
      </c>
      <c r="E65" s="40" t="n">
        <v>78</v>
      </c>
      <c r="F65" s="41" t="n">
        <v>2.703</v>
      </c>
      <c r="G65" s="40" t="n">
        <v>6.48</v>
      </c>
      <c r="H65" s="42" t="n">
        <v>143.1</v>
      </c>
      <c r="I65" s="41" t="n">
        <v>0</v>
      </c>
      <c r="J65" s="43" t="n">
        <v>74.790895972318</v>
      </c>
      <c r="K65" s="44" t="n">
        <v>29.76</v>
      </c>
      <c r="L65" s="34" t="n">
        <v>42919</v>
      </c>
      <c r="N65" s="45"/>
    </row>
    <row r="66" customFormat="false" ht="15.6" hidden="false" customHeight="false" outlineLevel="0" collapsed="false">
      <c r="A66" s="38" t="n">
        <v>184</v>
      </c>
      <c r="B66" s="39" t="n">
        <v>0.666666666666667</v>
      </c>
      <c r="C66" s="40" t="n">
        <v>83.1</v>
      </c>
      <c r="D66" s="40" t="n">
        <v>88.7</v>
      </c>
      <c r="E66" s="40" t="n">
        <v>74</v>
      </c>
      <c r="F66" s="41" t="n">
        <v>1.128</v>
      </c>
      <c r="G66" s="40" t="n">
        <v>7.16</v>
      </c>
      <c r="H66" s="42" t="n">
        <v>171.6</v>
      </c>
      <c r="I66" s="41" t="n">
        <v>0.04</v>
      </c>
      <c r="J66" s="43" t="n">
        <v>74.231209515274</v>
      </c>
      <c r="K66" s="44" t="n">
        <v>29.78</v>
      </c>
      <c r="L66" s="34" t="n">
        <v>42919</v>
      </c>
      <c r="N66" s="45"/>
    </row>
    <row r="67" customFormat="false" ht="15.6" hidden="false" customHeight="false" outlineLevel="0" collapsed="false">
      <c r="A67" s="38" t="n">
        <v>184</v>
      </c>
      <c r="B67" s="39" t="n">
        <v>0.708333333333333</v>
      </c>
      <c r="C67" s="40" t="n">
        <v>79.1</v>
      </c>
      <c r="D67" s="40" t="n">
        <v>91.1</v>
      </c>
      <c r="E67" s="40" t="n">
        <v>84.1</v>
      </c>
      <c r="F67" s="41" t="n">
        <v>0.431</v>
      </c>
      <c r="G67" s="40" t="n">
        <v>5.923</v>
      </c>
      <c r="H67" s="42" t="n">
        <v>146</v>
      </c>
      <c r="I67" s="41" t="n">
        <v>0.02</v>
      </c>
      <c r="J67" s="43" t="n">
        <v>73.0919493625116</v>
      </c>
      <c r="K67" s="44" t="n">
        <v>29.79</v>
      </c>
      <c r="L67" s="34" t="n">
        <v>42919</v>
      </c>
      <c r="N67" s="45"/>
    </row>
    <row r="68" customFormat="false" ht="15.6" hidden="false" customHeight="false" outlineLevel="0" collapsed="false">
      <c r="A68" s="38" t="n">
        <v>184</v>
      </c>
      <c r="B68" s="39" t="n">
        <v>0.75</v>
      </c>
      <c r="C68" s="40" t="n">
        <v>76.8</v>
      </c>
      <c r="D68" s="40" t="n">
        <v>89.9</v>
      </c>
      <c r="E68" s="40" t="n">
        <v>87.8</v>
      </c>
      <c r="F68" s="41" t="n">
        <v>0.202</v>
      </c>
      <c r="G68" s="40" t="n">
        <v>5.571</v>
      </c>
      <c r="H68" s="42" t="n">
        <v>165.9</v>
      </c>
      <c r="I68" s="41" t="n">
        <v>0</v>
      </c>
      <c r="J68" s="43" t="n">
        <v>72.2668094226456</v>
      </c>
      <c r="K68" s="44" t="n">
        <v>29.79</v>
      </c>
      <c r="L68" s="34" t="n">
        <v>42919</v>
      </c>
      <c r="N68" s="45"/>
    </row>
    <row r="69" customFormat="false" ht="15.6" hidden="false" customHeight="false" outlineLevel="0" collapsed="false">
      <c r="A69" s="38" t="n">
        <v>184</v>
      </c>
      <c r="B69" s="39" t="n">
        <v>0.791666666666667</v>
      </c>
      <c r="C69" s="40" t="n">
        <v>76</v>
      </c>
      <c r="D69" s="40" t="n">
        <v>89.7</v>
      </c>
      <c r="E69" s="40" t="n">
        <v>88.5</v>
      </c>
      <c r="F69" s="41" t="n">
        <v>0.009</v>
      </c>
      <c r="G69" s="40" t="n">
        <v>5.57</v>
      </c>
      <c r="H69" s="42" t="n">
        <v>166.2</v>
      </c>
      <c r="I69" s="41" t="n">
        <v>0</v>
      </c>
      <c r="J69" s="43" t="n">
        <v>70.7865827041204</v>
      </c>
      <c r="K69" s="44" t="n">
        <v>29.77</v>
      </c>
      <c r="L69" s="34" t="n">
        <v>42919</v>
      </c>
      <c r="N69" s="45"/>
    </row>
    <row r="70" customFormat="false" ht="15.6" hidden="false" customHeight="false" outlineLevel="0" collapsed="false">
      <c r="A70" s="38" t="n">
        <v>184</v>
      </c>
      <c r="B70" s="39" t="n">
        <v>0.833333333333333</v>
      </c>
      <c r="C70" s="40" t="n">
        <v>74.6</v>
      </c>
      <c r="D70" s="40" t="n">
        <v>91.3</v>
      </c>
      <c r="E70" s="40" t="n">
        <v>89.2</v>
      </c>
      <c r="F70" s="41" t="n">
        <v>0</v>
      </c>
      <c r="G70" s="40" t="n">
        <v>3.753</v>
      </c>
      <c r="H70" s="42" t="n">
        <v>156.9</v>
      </c>
      <c r="I70" s="41" t="n">
        <v>0</v>
      </c>
      <c r="J70" s="43" t="n">
        <v>70.7168692943523</v>
      </c>
      <c r="K70" s="44" t="n">
        <v>29.76</v>
      </c>
      <c r="L70" s="34" t="n">
        <v>42919</v>
      </c>
      <c r="N70" s="45"/>
    </row>
    <row r="71" customFormat="false" ht="15.6" hidden="false" customHeight="false" outlineLevel="0" collapsed="false">
      <c r="A71" s="38" t="n">
        <v>184</v>
      </c>
      <c r="B71" s="39" t="n">
        <v>0.875</v>
      </c>
      <c r="C71" s="40" t="n">
        <v>73.7</v>
      </c>
      <c r="D71" s="40" t="n">
        <v>91.3</v>
      </c>
      <c r="E71" s="40" t="n">
        <v>90.3</v>
      </c>
      <c r="F71" s="41" t="n">
        <v>0</v>
      </c>
      <c r="G71" s="40" t="n">
        <v>5.054</v>
      </c>
      <c r="H71" s="42" t="n">
        <v>169.3</v>
      </c>
      <c r="I71" s="41" t="n">
        <v>0</v>
      </c>
      <c r="J71" s="43" t="n">
        <v>69.7960607316725</v>
      </c>
      <c r="K71" s="44" t="n">
        <v>29.76</v>
      </c>
      <c r="L71" s="34" t="n">
        <v>42919</v>
      </c>
      <c r="N71" s="45"/>
    </row>
    <row r="72" customFormat="false" ht="15.6" hidden="false" customHeight="false" outlineLevel="0" collapsed="false">
      <c r="A72" s="38" t="n">
        <v>184</v>
      </c>
      <c r="B72" s="39" t="n">
        <v>0.916666666666667</v>
      </c>
      <c r="C72" s="40" t="n">
        <v>73.6</v>
      </c>
      <c r="D72" s="40" t="n">
        <v>91.5</v>
      </c>
      <c r="E72" s="40" t="n">
        <v>90.2</v>
      </c>
      <c r="F72" s="41" t="n">
        <v>0</v>
      </c>
      <c r="G72" s="40" t="n">
        <v>5.057</v>
      </c>
      <c r="H72" s="42" t="n">
        <v>169.4</v>
      </c>
      <c r="I72" s="41" t="n">
        <v>0</v>
      </c>
      <c r="J72" s="43" t="n">
        <v>70.0222197499476</v>
      </c>
      <c r="K72" s="44" t="n">
        <v>29.76</v>
      </c>
      <c r="L72" s="34" t="n">
        <v>42919</v>
      </c>
      <c r="N72" s="45"/>
    </row>
    <row r="73" customFormat="false" ht="15.6" hidden="false" customHeight="false" outlineLevel="0" collapsed="false">
      <c r="A73" s="38" t="n">
        <v>184</v>
      </c>
      <c r="B73" s="39" t="n">
        <v>0.958333333333333</v>
      </c>
      <c r="C73" s="40" t="n">
        <v>73</v>
      </c>
      <c r="D73" s="40" t="n">
        <v>91.9</v>
      </c>
      <c r="E73" s="40" t="n">
        <v>90.8</v>
      </c>
      <c r="F73" s="41" t="n">
        <v>0</v>
      </c>
      <c r="G73" s="40" t="n">
        <v>3.794</v>
      </c>
      <c r="H73" s="42" t="n">
        <v>159.5</v>
      </c>
      <c r="I73" s="41" t="n">
        <v>0</v>
      </c>
      <c r="J73" s="43" t="n">
        <v>69.6557172983293</v>
      </c>
      <c r="K73" s="44" t="n">
        <v>29.76</v>
      </c>
      <c r="L73" s="34" t="n">
        <v>42919</v>
      </c>
      <c r="N73" s="45"/>
    </row>
    <row r="74" customFormat="false" ht="15.6" hidden="false" customHeight="false" outlineLevel="0" collapsed="false">
      <c r="A74" s="38" t="n">
        <v>184</v>
      </c>
      <c r="B74" s="39" t="n">
        <v>1</v>
      </c>
      <c r="C74" s="40" t="n">
        <v>73</v>
      </c>
      <c r="D74" s="40" t="n">
        <v>92.4</v>
      </c>
      <c r="E74" s="40" t="n">
        <v>91.3</v>
      </c>
      <c r="F74" s="41" t="n">
        <v>0</v>
      </c>
      <c r="G74" s="40" t="n">
        <v>2.785</v>
      </c>
      <c r="H74" s="42" t="n">
        <v>167.9</v>
      </c>
      <c r="I74" s="41" t="n">
        <v>0</v>
      </c>
      <c r="J74" s="43" t="n">
        <v>70.009930226687</v>
      </c>
      <c r="K74" s="44" t="n">
        <v>29.76</v>
      </c>
      <c r="L74" s="34" t="n">
        <v>42919</v>
      </c>
      <c r="N74" s="45"/>
    </row>
    <row r="75" customFormat="false" ht="15.6" hidden="false" customHeight="false" outlineLevel="0" collapsed="false">
      <c r="A75" s="38" t="n">
        <v>185</v>
      </c>
      <c r="B75" s="39" t="n">
        <v>0.0416666666666667</v>
      </c>
      <c r="C75" s="40" t="n">
        <v>72.8</v>
      </c>
      <c r="D75" s="40" t="n">
        <v>93</v>
      </c>
      <c r="E75" s="40" t="n">
        <v>91.5</v>
      </c>
      <c r="F75" s="41" t="n">
        <v>0</v>
      </c>
      <c r="G75" s="40" t="n">
        <v>2.043</v>
      </c>
      <c r="H75" s="42" t="n">
        <v>157.8</v>
      </c>
      <c r="I75" s="41" t="n">
        <v>0</v>
      </c>
      <c r="J75" s="43" t="n">
        <v>68.9514056353742</v>
      </c>
      <c r="K75" s="44" t="n">
        <v>29.77</v>
      </c>
      <c r="L75" s="34" t="n">
        <v>42920</v>
      </c>
      <c r="N75" s="45"/>
    </row>
    <row r="76" customFormat="false" ht="15.6" hidden="false" customHeight="false" outlineLevel="0" collapsed="false">
      <c r="A76" s="38" t="n">
        <v>185</v>
      </c>
      <c r="B76" s="39" t="n">
        <v>0.0833333333333333</v>
      </c>
      <c r="C76" s="40" t="n">
        <v>71.6</v>
      </c>
      <c r="D76" s="40" t="n">
        <v>93.3</v>
      </c>
      <c r="E76" s="40" t="n">
        <v>92.3</v>
      </c>
      <c r="F76" s="41" t="n">
        <v>0</v>
      </c>
      <c r="G76" s="40" t="n">
        <v>1.747</v>
      </c>
      <c r="H76" s="42" t="n">
        <v>133.2</v>
      </c>
      <c r="I76" s="41" t="n">
        <v>0</v>
      </c>
      <c r="J76" s="43" t="n">
        <v>69.0675815606445</v>
      </c>
      <c r="K76" s="44" t="n">
        <v>29.77</v>
      </c>
      <c r="L76" s="34" t="n">
        <v>42920</v>
      </c>
      <c r="N76" s="45"/>
    </row>
    <row r="77" customFormat="false" ht="15.6" hidden="false" customHeight="false" outlineLevel="0" collapsed="false">
      <c r="A77" s="38" t="n">
        <v>185</v>
      </c>
      <c r="B77" s="39" t="n">
        <v>0.125</v>
      </c>
      <c r="C77" s="40" t="n">
        <v>71.7</v>
      </c>
      <c r="D77" s="40" t="n">
        <v>93.7</v>
      </c>
      <c r="E77" s="40" t="n">
        <v>92.9</v>
      </c>
      <c r="F77" s="41" t="n">
        <v>0</v>
      </c>
      <c r="G77" s="40" t="n">
        <v>2.107</v>
      </c>
      <c r="H77" s="42" t="n">
        <v>125.2</v>
      </c>
      <c r="I77" s="41" t="n">
        <v>0</v>
      </c>
      <c r="J77" s="43" t="n">
        <v>69.3652892248482</v>
      </c>
      <c r="K77" s="44" t="n">
        <v>29.79</v>
      </c>
      <c r="L77" s="34" t="n">
        <v>42920</v>
      </c>
      <c r="N77" s="45"/>
    </row>
    <row r="78" customFormat="false" ht="15.6" hidden="false" customHeight="false" outlineLevel="0" collapsed="false">
      <c r="A78" s="38" t="n">
        <v>185</v>
      </c>
      <c r="B78" s="39" t="n">
        <v>0.166666666666667</v>
      </c>
      <c r="C78" s="40" t="n">
        <v>72.2</v>
      </c>
      <c r="D78" s="40" t="n">
        <v>94.3</v>
      </c>
      <c r="E78" s="40" t="n">
        <v>93</v>
      </c>
      <c r="F78" s="41" t="n">
        <v>0</v>
      </c>
      <c r="G78" s="40" t="n">
        <v>2.534</v>
      </c>
      <c r="H78" s="42" t="n">
        <v>136.8</v>
      </c>
      <c r="I78" s="41" t="n">
        <v>0</v>
      </c>
      <c r="J78" s="43" t="n">
        <v>69.1981054130042</v>
      </c>
      <c r="K78" s="44" t="n">
        <v>29.79</v>
      </c>
      <c r="L78" s="34" t="n">
        <v>42920</v>
      </c>
      <c r="N78" s="45"/>
    </row>
    <row r="79" customFormat="false" ht="15.6" hidden="false" customHeight="false" outlineLevel="0" collapsed="false">
      <c r="A79" s="38" t="n">
        <v>185</v>
      </c>
      <c r="B79" s="39" t="n">
        <v>0.208333333333333</v>
      </c>
      <c r="C79" s="40" t="n">
        <v>72.3</v>
      </c>
      <c r="D79" s="40" t="n">
        <v>94.4</v>
      </c>
      <c r="E79" s="40" t="n">
        <v>93.3</v>
      </c>
      <c r="F79" s="41" t="n">
        <v>0</v>
      </c>
      <c r="G79" s="40" t="n">
        <v>4.838</v>
      </c>
      <c r="H79" s="42" t="n">
        <v>106.7</v>
      </c>
      <c r="I79" s="41" t="n">
        <v>0</v>
      </c>
      <c r="J79" s="43" t="n">
        <v>70.0180179188029</v>
      </c>
      <c r="K79" s="44" t="n">
        <v>29.8</v>
      </c>
      <c r="L79" s="34" t="n">
        <v>42920</v>
      </c>
      <c r="N79" s="45"/>
    </row>
    <row r="80" customFormat="false" ht="15.6" hidden="false" customHeight="false" outlineLevel="0" collapsed="false">
      <c r="A80" s="38" t="n">
        <v>185</v>
      </c>
      <c r="B80" s="39" t="n">
        <v>0.25</v>
      </c>
      <c r="C80" s="40" t="n">
        <v>72.5</v>
      </c>
      <c r="D80" s="40" t="n">
        <v>94.1</v>
      </c>
      <c r="E80" s="40" t="n">
        <v>93.4</v>
      </c>
      <c r="F80" s="41" t="n">
        <v>0</v>
      </c>
      <c r="G80" s="40" t="n">
        <v>4.802</v>
      </c>
      <c r="H80" s="42" t="n">
        <v>118.4</v>
      </c>
      <c r="I80" s="41" t="n">
        <v>0</v>
      </c>
      <c r="J80" s="43" t="n">
        <v>70.2532962739166</v>
      </c>
      <c r="K80" s="44" t="n">
        <v>29.8</v>
      </c>
      <c r="L80" s="34" t="n">
        <v>42920</v>
      </c>
      <c r="N80" s="45"/>
    </row>
    <row r="81" customFormat="false" ht="15.6" hidden="false" customHeight="false" outlineLevel="0" collapsed="false">
      <c r="A81" s="38" t="n">
        <v>185</v>
      </c>
      <c r="B81" s="39" t="n">
        <v>0.291666666666667</v>
      </c>
      <c r="C81" s="40" t="n">
        <v>73.7</v>
      </c>
      <c r="D81" s="40" t="n">
        <v>93.7</v>
      </c>
      <c r="E81" s="40" t="n">
        <v>92.1</v>
      </c>
      <c r="F81" s="41" t="n">
        <v>0.04</v>
      </c>
      <c r="G81" s="40" t="n">
        <v>3.27</v>
      </c>
      <c r="H81" s="42" t="n">
        <v>126.9</v>
      </c>
      <c r="I81" s="41" t="n">
        <v>0</v>
      </c>
      <c r="J81" s="43" t="n">
        <v>71.3543511235919</v>
      </c>
      <c r="K81" s="44" t="n">
        <v>29.79</v>
      </c>
      <c r="L81" s="34" t="n">
        <v>42920</v>
      </c>
      <c r="N81" s="45"/>
    </row>
    <row r="82" customFormat="false" ht="15.6" hidden="false" customHeight="false" outlineLevel="0" collapsed="false">
      <c r="A82" s="38" t="n">
        <v>185</v>
      </c>
      <c r="B82" s="39" t="n">
        <v>0.333333333333333</v>
      </c>
      <c r="C82" s="40" t="n">
        <v>75.7</v>
      </c>
      <c r="D82" s="40" t="n">
        <v>93</v>
      </c>
      <c r="E82" s="40" t="n">
        <v>89.5</v>
      </c>
      <c r="F82" s="41" t="n">
        <v>0.315</v>
      </c>
      <c r="G82" s="40" t="n">
        <v>3.457</v>
      </c>
      <c r="H82" s="42" t="n">
        <v>140.7</v>
      </c>
      <c r="I82" s="41" t="n">
        <v>0</v>
      </c>
      <c r="J82" s="43" t="n">
        <v>72.4660712769805</v>
      </c>
      <c r="K82" s="44" t="n">
        <v>29.79</v>
      </c>
      <c r="L82" s="34" t="n">
        <v>42920</v>
      </c>
      <c r="N82" s="45"/>
    </row>
    <row r="83" customFormat="false" ht="15.6" hidden="false" customHeight="false" outlineLevel="0" collapsed="false">
      <c r="A83" s="38" t="n">
        <v>185</v>
      </c>
      <c r="B83" s="39" t="n">
        <v>0.375</v>
      </c>
      <c r="C83" s="40" t="n">
        <v>77.5</v>
      </c>
      <c r="D83" s="40" t="n">
        <v>90.7</v>
      </c>
      <c r="E83" s="40" t="n">
        <v>85.1</v>
      </c>
      <c r="F83" s="41" t="n">
        <v>0.983</v>
      </c>
      <c r="G83" s="40" t="n">
        <v>5.145</v>
      </c>
      <c r="H83" s="42" t="n">
        <v>144.9</v>
      </c>
      <c r="I83" s="41" t="n">
        <v>0</v>
      </c>
      <c r="J83" s="43" t="n">
        <v>72.6295357666836</v>
      </c>
      <c r="K83" s="44" t="n">
        <v>29.79</v>
      </c>
      <c r="L83" s="34" t="n">
        <v>42920</v>
      </c>
      <c r="N83" s="45"/>
    </row>
    <row r="84" customFormat="false" ht="15.6" hidden="false" customHeight="false" outlineLevel="0" collapsed="false">
      <c r="A84" s="38" t="n">
        <v>185</v>
      </c>
      <c r="B84" s="39" t="n">
        <v>0.416666666666667</v>
      </c>
      <c r="C84" s="40" t="n">
        <v>80.1</v>
      </c>
      <c r="D84" s="40" t="n">
        <v>86.7</v>
      </c>
      <c r="E84" s="40" t="n">
        <v>79</v>
      </c>
      <c r="F84" s="41" t="n">
        <v>1.976</v>
      </c>
      <c r="G84" s="40" t="n">
        <v>6.03</v>
      </c>
      <c r="H84" s="42" t="n">
        <v>147.5</v>
      </c>
      <c r="I84" s="41" t="n">
        <v>0</v>
      </c>
      <c r="J84" s="43" t="n">
        <v>72.048203614136</v>
      </c>
      <c r="K84" s="44" t="n">
        <v>29.79</v>
      </c>
      <c r="L84" s="34" t="n">
        <v>42920</v>
      </c>
      <c r="N84" s="45"/>
    </row>
    <row r="85" customFormat="false" ht="15.6" hidden="false" customHeight="false" outlineLevel="0" collapsed="false">
      <c r="A85" s="38" t="n">
        <v>185</v>
      </c>
      <c r="B85" s="39" t="n">
        <v>0.458333333333333</v>
      </c>
      <c r="C85" s="40" t="n">
        <v>80.1</v>
      </c>
      <c r="D85" s="40" t="n">
        <v>83.8</v>
      </c>
      <c r="E85" s="40" t="n">
        <v>79</v>
      </c>
      <c r="F85" s="41" t="n">
        <v>2.866</v>
      </c>
      <c r="G85" s="40" t="n">
        <v>6.067</v>
      </c>
      <c r="H85" s="42" t="n">
        <v>141.2</v>
      </c>
      <c r="I85" s="41" t="n">
        <v>0</v>
      </c>
      <c r="J85" s="43" t="n">
        <v>73.1897374558217</v>
      </c>
      <c r="K85" s="44" t="n">
        <v>29.78</v>
      </c>
      <c r="L85" s="34" t="n">
        <v>42920</v>
      </c>
      <c r="N85" s="45"/>
    </row>
    <row r="86" customFormat="false" ht="15.6" hidden="false" customHeight="false" outlineLevel="0" collapsed="false">
      <c r="A86" s="38" t="n">
        <v>185</v>
      </c>
      <c r="B86" s="39" t="n">
        <v>0.5</v>
      </c>
      <c r="C86" s="40" t="n">
        <v>80.1</v>
      </c>
      <c r="D86" s="40" t="n">
        <v>83.2</v>
      </c>
      <c r="E86" s="40" t="n">
        <v>79.2</v>
      </c>
      <c r="F86" s="41" t="n">
        <v>3.459</v>
      </c>
      <c r="G86" s="40" t="n">
        <v>5.776</v>
      </c>
      <c r="H86" s="42" t="n">
        <v>139.9</v>
      </c>
      <c r="I86" s="41" t="n">
        <v>0</v>
      </c>
      <c r="J86" s="43" t="n">
        <v>72.8099884640124</v>
      </c>
      <c r="K86" s="44" t="n">
        <v>29.79</v>
      </c>
      <c r="L86" s="34" t="n">
        <v>42920</v>
      </c>
      <c r="N86" s="45"/>
    </row>
    <row r="87" customFormat="false" ht="15.6" hidden="false" customHeight="false" outlineLevel="0" collapsed="false">
      <c r="A87" s="38" t="n">
        <v>185</v>
      </c>
      <c r="B87" s="39" t="n">
        <v>0.541666666666667</v>
      </c>
      <c r="C87" s="40" t="n">
        <v>81</v>
      </c>
      <c r="D87" s="40" t="n">
        <v>82.8</v>
      </c>
      <c r="E87" s="40" t="n">
        <v>76.5</v>
      </c>
      <c r="F87" s="41" t="n">
        <v>3.769</v>
      </c>
      <c r="G87" s="40" t="n">
        <v>6.481</v>
      </c>
      <c r="H87" s="42" t="n">
        <v>139.1</v>
      </c>
      <c r="I87" s="41" t="n">
        <v>0</v>
      </c>
      <c r="J87" s="43" t="n">
        <v>72.5690067718466</v>
      </c>
      <c r="K87" s="44" t="n">
        <v>29.81</v>
      </c>
      <c r="L87" s="34" t="n">
        <v>42920</v>
      </c>
      <c r="N87" s="45"/>
    </row>
    <row r="88" customFormat="false" ht="15.6" hidden="false" customHeight="false" outlineLevel="0" collapsed="false">
      <c r="A88" s="38" t="n">
        <v>185</v>
      </c>
      <c r="B88" s="39" t="n">
        <v>0.583333333333333</v>
      </c>
      <c r="C88" s="40" t="n">
        <v>80.9</v>
      </c>
      <c r="D88" s="40" t="n">
        <v>81.6</v>
      </c>
      <c r="E88" s="40" t="n">
        <v>77.3</v>
      </c>
      <c r="F88" s="41" t="n">
        <v>3.406</v>
      </c>
      <c r="G88" s="40" t="n">
        <v>5.975</v>
      </c>
      <c r="H88" s="42" t="n">
        <v>139.3</v>
      </c>
      <c r="I88" s="41" t="n">
        <v>0</v>
      </c>
      <c r="J88" s="43" t="n">
        <v>73.8389427528643</v>
      </c>
      <c r="K88" s="44" t="n">
        <v>29.82</v>
      </c>
      <c r="L88" s="34" t="n">
        <v>42920</v>
      </c>
      <c r="N88" s="45"/>
    </row>
    <row r="89" customFormat="false" ht="15.6" hidden="false" customHeight="false" outlineLevel="0" collapsed="false">
      <c r="A89" s="38" t="n">
        <v>185</v>
      </c>
      <c r="B89" s="39" t="n">
        <v>0.625</v>
      </c>
      <c r="C89" s="40" t="n">
        <v>81</v>
      </c>
      <c r="D89" s="40" t="n">
        <v>81.4</v>
      </c>
      <c r="E89" s="40" t="n">
        <v>77.6</v>
      </c>
      <c r="F89" s="41" t="n">
        <v>2.783</v>
      </c>
      <c r="G89" s="40" t="n">
        <v>5.759</v>
      </c>
      <c r="H89" s="42" t="n">
        <v>138.6</v>
      </c>
      <c r="I89" s="41" t="n">
        <v>0</v>
      </c>
      <c r="J89" s="43" t="n">
        <v>74.2891384916454</v>
      </c>
      <c r="K89" s="44" t="n">
        <v>29.87</v>
      </c>
      <c r="L89" s="34" t="n">
        <v>42920</v>
      </c>
      <c r="N89" s="45"/>
    </row>
    <row r="90" customFormat="false" ht="15.6" hidden="false" customHeight="false" outlineLevel="0" collapsed="false">
      <c r="A90" s="38" t="n">
        <v>185</v>
      </c>
      <c r="B90" s="39" t="n">
        <v>0.666666666666667</v>
      </c>
      <c r="C90" s="40" t="n">
        <v>81.1</v>
      </c>
      <c r="D90" s="40" t="n">
        <v>81.3</v>
      </c>
      <c r="E90" s="40" t="n">
        <v>78.2</v>
      </c>
      <c r="F90" s="41" t="n">
        <v>1.914</v>
      </c>
      <c r="G90" s="40" t="n">
        <v>5.669</v>
      </c>
      <c r="H90" s="42" t="n">
        <v>133.4</v>
      </c>
      <c r="I90" s="41" t="n">
        <v>0</v>
      </c>
      <c r="J90" s="43" t="n">
        <v>73.3347177784755</v>
      </c>
      <c r="K90" s="44" t="n">
        <v>29.89</v>
      </c>
      <c r="L90" s="34" t="n">
        <v>42920</v>
      </c>
      <c r="N90" s="45"/>
    </row>
    <row r="91" customFormat="false" ht="15.6" hidden="false" customHeight="false" outlineLevel="0" collapsed="false">
      <c r="A91" s="38" t="n">
        <v>185</v>
      </c>
      <c r="B91" s="39" t="n">
        <v>0.708333333333333</v>
      </c>
      <c r="C91" s="40" t="n">
        <v>80.3</v>
      </c>
      <c r="D91" s="40" t="n">
        <v>83.3</v>
      </c>
      <c r="E91" s="40" t="n">
        <v>79.5</v>
      </c>
      <c r="F91" s="41" t="n">
        <v>0.898</v>
      </c>
      <c r="G91" s="40" t="n">
        <v>6.079</v>
      </c>
      <c r="H91" s="42" t="n">
        <v>133.4</v>
      </c>
      <c r="I91" s="41" t="n">
        <v>0</v>
      </c>
      <c r="J91" s="43" t="n">
        <v>73.4696219158012</v>
      </c>
      <c r="K91" s="44" t="n">
        <v>29.9</v>
      </c>
      <c r="L91" s="34" t="n">
        <v>42920</v>
      </c>
      <c r="N91" s="45"/>
    </row>
    <row r="92" customFormat="false" ht="15.6" hidden="false" customHeight="false" outlineLevel="0" collapsed="false">
      <c r="A92" s="38" t="n">
        <v>185</v>
      </c>
      <c r="B92" s="39" t="n">
        <v>0.75</v>
      </c>
      <c r="C92" s="40" t="n">
        <v>79.5</v>
      </c>
      <c r="D92" s="40" t="n">
        <v>85.6</v>
      </c>
      <c r="E92" s="40" t="n">
        <v>81.3</v>
      </c>
      <c r="F92" s="41" t="n">
        <v>0.335</v>
      </c>
      <c r="G92" s="40" t="n">
        <v>5.835</v>
      </c>
      <c r="H92" s="42" t="n">
        <v>139.8</v>
      </c>
      <c r="I92" s="41" t="n">
        <v>0</v>
      </c>
      <c r="J92" s="43" t="n">
        <v>72.9536104863557</v>
      </c>
      <c r="K92" s="44" t="n">
        <v>29.88</v>
      </c>
      <c r="L92" s="34" t="n">
        <v>42920</v>
      </c>
      <c r="N92" s="45"/>
    </row>
    <row r="93" customFormat="false" ht="15.6" hidden="false" customHeight="false" outlineLevel="0" collapsed="false">
      <c r="A93" s="38" t="n">
        <v>185</v>
      </c>
      <c r="B93" s="39" t="n">
        <v>0.791666666666667</v>
      </c>
      <c r="C93" s="40" t="n">
        <v>78</v>
      </c>
      <c r="D93" s="40" t="n">
        <v>85.8</v>
      </c>
      <c r="E93" s="40" t="n">
        <v>83.8</v>
      </c>
      <c r="F93" s="41" t="n">
        <v>0.042</v>
      </c>
      <c r="G93" s="40" t="n">
        <v>5.964</v>
      </c>
      <c r="H93" s="42" t="n">
        <v>163</v>
      </c>
      <c r="I93" s="41" t="n">
        <v>0</v>
      </c>
      <c r="J93" s="43" t="n">
        <v>70.5605050755279</v>
      </c>
      <c r="K93" s="44" t="n">
        <v>29.85</v>
      </c>
      <c r="L93" s="34" t="n">
        <v>42920</v>
      </c>
      <c r="N93" s="45"/>
    </row>
    <row r="94" customFormat="false" ht="15.6" hidden="false" customHeight="false" outlineLevel="0" collapsed="false">
      <c r="A94" s="38" t="n">
        <v>185</v>
      </c>
      <c r="B94" s="39" t="n">
        <v>0.833333333333333</v>
      </c>
      <c r="C94" s="40" t="n">
        <v>75.6</v>
      </c>
      <c r="D94" s="40" t="n">
        <v>85.4</v>
      </c>
      <c r="E94" s="40" t="n">
        <v>83.3</v>
      </c>
      <c r="F94" s="41" t="n">
        <v>0</v>
      </c>
      <c r="G94" s="40" t="n">
        <v>4.31</v>
      </c>
      <c r="H94" s="42" t="n">
        <v>171.4</v>
      </c>
      <c r="I94" s="41" t="n">
        <v>0</v>
      </c>
      <c r="J94" s="43" t="n">
        <v>69.6370713369354</v>
      </c>
      <c r="K94" s="44" t="n">
        <v>29.83</v>
      </c>
      <c r="L94" s="34" t="n">
        <v>42920</v>
      </c>
      <c r="N94" s="45"/>
    </row>
    <row r="95" customFormat="false" ht="15.6" hidden="false" customHeight="false" outlineLevel="0" collapsed="false">
      <c r="A95" s="38" t="n">
        <v>185</v>
      </c>
      <c r="B95" s="39" t="n">
        <v>0.875</v>
      </c>
      <c r="C95" s="40" t="n">
        <v>74.6</v>
      </c>
      <c r="D95" s="40" t="n">
        <v>88.6</v>
      </c>
      <c r="E95" s="40" t="n">
        <v>85.1</v>
      </c>
      <c r="F95" s="41" t="n">
        <v>0</v>
      </c>
      <c r="G95" s="40" t="n">
        <v>2.306</v>
      </c>
      <c r="H95" s="42" t="n">
        <v>145.2</v>
      </c>
      <c r="I95" s="41" t="n">
        <v>0</v>
      </c>
      <c r="J95" s="43" t="n">
        <v>70.095160573012</v>
      </c>
      <c r="K95" s="44" t="n">
        <v>29.82</v>
      </c>
      <c r="L95" s="34" t="n">
        <v>42920</v>
      </c>
      <c r="N95" s="45"/>
    </row>
    <row r="96" customFormat="false" ht="15.6" hidden="false" customHeight="false" outlineLevel="0" collapsed="false">
      <c r="A96" s="38" t="n">
        <v>185</v>
      </c>
      <c r="B96" s="39" t="n">
        <v>0.916666666666667</v>
      </c>
      <c r="C96" s="40" t="n">
        <v>74.2</v>
      </c>
      <c r="D96" s="40" t="n">
        <v>89.5</v>
      </c>
      <c r="E96" s="40" t="n">
        <v>88.4</v>
      </c>
      <c r="F96" s="41" t="n">
        <v>0</v>
      </c>
      <c r="G96" s="40" t="n">
        <v>2.636</v>
      </c>
      <c r="H96" s="42" t="n">
        <v>152.9</v>
      </c>
      <c r="I96" s="41" t="n">
        <v>0</v>
      </c>
      <c r="J96" s="43" t="n">
        <v>70.6221703074682</v>
      </c>
      <c r="K96" s="44" t="n">
        <v>29.81</v>
      </c>
      <c r="L96" s="34" t="n">
        <v>42920</v>
      </c>
      <c r="N96" s="45"/>
    </row>
    <row r="97" customFormat="false" ht="15.6" hidden="false" customHeight="false" outlineLevel="0" collapsed="false">
      <c r="A97" s="38" t="n">
        <v>185</v>
      </c>
      <c r="B97" s="39" t="n">
        <v>0.958333333333333</v>
      </c>
      <c r="C97" s="40" t="n">
        <v>74.1</v>
      </c>
      <c r="D97" s="40" t="n">
        <v>90.3</v>
      </c>
      <c r="E97" s="40" t="n">
        <v>88.8</v>
      </c>
      <c r="F97" s="41" t="n">
        <v>0</v>
      </c>
      <c r="G97" s="40" t="n">
        <v>2.244</v>
      </c>
      <c r="H97" s="42" t="n">
        <v>148.8</v>
      </c>
      <c r="I97" s="41" t="n">
        <v>0</v>
      </c>
      <c r="J97" s="43" t="n">
        <v>70.3893104084625</v>
      </c>
      <c r="K97" s="44" t="n">
        <v>29.8</v>
      </c>
      <c r="L97" s="34" t="n">
        <v>42920</v>
      </c>
      <c r="N97" s="45"/>
    </row>
    <row r="98" customFormat="false" ht="15.6" hidden="false" customHeight="false" outlineLevel="0" collapsed="false">
      <c r="A98" s="38" t="n">
        <v>185</v>
      </c>
      <c r="B98" s="39" t="n">
        <v>1</v>
      </c>
      <c r="C98" s="40" t="n">
        <v>73.9</v>
      </c>
      <c r="D98" s="40" t="n">
        <v>91.6</v>
      </c>
      <c r="E98" s="40" t="n">
        <v>90</v>
      </c>
      <c r="F98" s="41" t="n">
        <v>0</v>
      </c>
      <c r="G98" s="40" t="n">
        <v>1.922</v>
      </c>
      <c r="H98" s="42" t="n">
        <v>157.6</v>
      </c>
      <c r="I98" s="41" t="n">
        <v>0</v>
      </c>
      <c r="J98" s="43" t="n">
        <v>71.2076166623775</v>
      </c>
      <c r="K98" s="44" t="n">
        <v>29.8</v>
      </c>
      <c r="L98" s="34" t="n">
        <v>42920</v>
      </c>
      <c r="N98" s="45"/>
    </row>
    <row r="99" customFormat="false" ht="15.6" hidden="false" customHeight="false" outlineLevel="0" collapsed="false">
      <c r="A99" s="38" t="n">
        <v>186</v>
      </c>
      <c r="B99" s="39" t="n">
        <v>0.0416666666666667</v>
      </c>
      <c r="C99" s="40" t="n">
        <v>74.2</v>
      </c>
      <c r="D99" s="40" t="n">
        <v>92.3</v>
      </c>
      <c r="E99" s="40" t="n">
        <v>90.8</v>
      </c>
      <c r="F99" s="41" t="n">
        <v>0</v>
      </c>
      <c r="G99" s="40" t="n">
        <v>2.148</v>
      </c>
      <c r="H99" s="42" t="n">
        <v>138.3</v>
      </c>
      <c r="I99" s="41" t="n">
        <v>0</v>
      </c>
      <c r="J99" s="43" t="n">
        <v>70.838030868154</v>
      </c>
      <c r="K99" s="44" t="n">
        <v>29.81</v>
      </c>
      <c r="L99" s="34" t="n">
        <v>42921</v>
      </c>
      <c r="N99" s="45"/>
    </row>
    <row r="100" customFormat="false" ht="15.6" hidden="false" customHeight="false" outlineLevel="0" collapsed="false">
      <c r="A100" s="38" t="n">
        <v>186</v>
      </c>
      <c r="B100" s="39" t="n">
        <v>0.0833333333333333</v>
      </c>
      <c r="C100" s="40" t="n">
        <v>74.2</v>
      </c>
      <c r="D100" s="40" t="n">
        <v>92.7</v>
      </c>
      <c r="E100" s="40" t="n">
        <v>91.8</v>
      </c>
      <c r="F100" s="41" t="n">
        <v>0</v>
      </c>
      <c r="G100" s="40" t="n">
        <v>1.884</v>
      </c>
      <c r="H100" s="42" t="n">
        <v>140.4</v>
      </c>
      <c r="I100" s="41" t="n">
        <v>0</v>
      </c>
      <c r="J100" s="43" t="n">
        <v>71.0646944306332</v>
      </c>
      <c r="K100" s="44" t="n">
        <v>29.81</v>
      </c>
      <c r="L100" s="34" t="n">
        <v>42921</v>
      </c>
      <c r="N100" s="45"/>
    </row>
    <row r="101" customFormat="false" ht="15.6" hidden="false" customHeight="false" outlineLevel="0" collapsed="false">
      <c r="A101" s="38" t="n">
        <v>186</v>
      </c>
      <c r="B101" s="39" t="n">
        <v>0.125</v>
      </c>
      <c r="C101" s="40" t="n">
        <v>73.7</v>
      </c>
      <c r="D101" s="40" t="n">
        <v>93.1</v>
      </c>
      <c r="E101" s="40" t="n">
        <v>92.2</v>
      </c>
      <c r="F101" s="41" t="n">
        <v>0</v>
      </c>
      <c r="G101" s="40" t="n">
        <v>1.983</v>
      </c>
      <c r="H101" s="42" t="n">
        <v>132.9</v>
      </c>
      <c r="I101" s="41" t="n">
        <v>0</v>
      </c>
      <c r="J101" s="43" t="n">
        <v>70.6599667054582</v>
      </c>
      <c r="K101" s="44" t="n">
        <v>29.8</v>
      </c>
      <c r="L101" s="34" t="n">
        <v>42921</v>
      </c>
      <c r="N101" s="45"/>
    </row>
    <row r="102" customFormat="false" ht="15.6" hidden="false" customHeight="false" outlineLevel="0" collapsed="false">
      <c r="A102" s="38" t="n">
        <v>186</v>
      </c>
      <c r="B102" s="39" t="n">
        <v>0.166666666666667</v>
      </c>
      <c r="C102" s="40" t="n">
        <v>73.4</v>
      </c>
      <c r="D102" s="40" t="n">
        <v>93.7</v>
      </c>
      <c r="E102" s="40" t="n">
        <v>92.6</v>
      </c>
      <c r="F102" s="41" t="n">
        <v>0</v>
      </c>
      <c r="G102" s="40" t="n">
        <v>2.196</v>
      </c>
      <c r="H102" s="42" t="n">
        <v>146.5</v>
      </c>
      <c r="I102" s="41" t="n">
        <v>0</v>
      </c>
      <c r="J102" s="43" t="n">
        <v>70.2269574904415</v>
      </c>
      <c r="K102" s="44" t="n">
        <v>29.8</v>
      </c>
      <c r="L102" s="34" t="n">
        <v>42921</v>
      </c>
      <c r="N102" s="45"/>
    </row>
    <row r="103" customFormat="false" ht="15.6" hidden="false" customHeight="false" outlineLevel="0" collapsed="false">
      <c r="A103" s="38" t="n">
        <v>186</v>
      </c>
      <c r="B103" s="39" t="n">
        <v>0.208333333333333</v>
      </c>
      <c r="C103" s="40" t="n">
        <v>73.4</v>
      </c>
      <c r="D103" s="40" t="n">
        <v>93.4</v>
      </c>
      <c r="E103" s="40" t="n">
        <v>92.6</v>
      </c>
      <c r="F103" s="41" t="n">
        <v>0</v>
      </c>
      <c r="G103" s="40" t="n">
        <v>4.441</v>
      </c>
      <c r="H103" s="42" t="n">
        <v>117.2</v>
      </c>
      <c r="I103" s="41" t="n">
        <v>0</v>
      </c>
      <c r="J103" s="43" t="n">
        <v>70.4342486494431</v>
      </c>
      <c r="K103" s="44" t="n">
        <v>29.79</v>
      </c>
      <c r="L103" s="34" t="n">
        <v>42921</v>
      </c>
      <c r="N103" s="45"/>
    </row>
    <row r="104" customFormat="false" ht="15.6" hidden="false" customHeight="false" outlineLevel="0" collapsed="false">
      <c r="A104" s="38" t="n">
        <v>186</v>
      </c>
      <c r="B104" s="39" t="n">
        <v>0.25</v>
      </c>
      <c r="C104" s="40" t="n">
        <v>74.1</v>
      </c>
      <c r="D104" s="40" t="n">
        <v>93.5</v>
      </c>
      <c r="E104" s="40" t="n">
        <v>92.6</v>
      </c>
      <c r="F104" s="41" t="n">
        <v>0</v>
      </c>
      <c r="G104" s="40" t="n">
        <v>3.987</v>
      </c>
      <c r="H104" s="42" t="n">
        <v>115.4</v>
      </c>
      <c r="I104" s="41" t="n">
        <v>0</v>
      </c>
      <c r="J104" s="43" t="n">
        <v>71.7194125646237</v>
      </c>
      <c r="K104" s="44" t="n">
        <v>29.78</v>
      </c>
      <c r="L104" s="34" t="n">
        <v>42921</v>
      </c>
      <c r="N104" s="45"/>
    </row>
    <row r="105" customFormat="false" ht="15.6" hidden="false" customHeight="false" outlineLevel="0" collapsed="false">
      <c r="A105" s="38" t="n">
        <v>186</v>
      </c>
      <c r="B105" s="39" t="n">
        <v>0.291666666666667</v>
      </c>
      <c r="C105" s="40" t="n">
        <v>74.5</v>
      </c>
      <c r="D105" s="40" t="n">
        <v>93.2</v>
      </c>
      <c r="E105" s="40" t="n">
        <v>91.8</v>
      </c>
      <c r="F105" s="41" t="n">
        <v>0.05</v>
      </c>
      <c r="G105" s="40" t="n">
        <v>4.755</v>
      </c>
      <c r="H105" s="42" t="n">
        <v>121.4</v>
      </c>
      <c r="I105" s="41" t="n">
        <v>0</v>
      </c>
      <c r="J105" s="43" t="n">
        <v>71.1991682085169</v>
      </c>
      <c r="K105" s="44" t="n">
        <v>29.77</v>
      </c>
      <c r="L105" s="34" t="n">
        <v>42921</v>
      </c>
      <c r="N105" s="45"/>
    </row>
    <row r="106" customFormat="false" ht="15.6" hidden="false" customHeight="false" outlineLevel="0" collapsed="false">
      <c r="A106" s="38" t="n">
        <v>186</v>
      </c>
      <c r="B106" s="39" t="n">
        <v>0.333333333333333</v>
      </c>
      <c r="C106" s="40" t="n">
        <v>76.4</v>
      </c>
      <c r="D106" s="40" t="n">
        <v>92.8</v>
      </c>
      <c r="E106" s="40" t="n">
        <v>90.4</v>
      </c>
      <c r="F106" s="41" t="n">
        <v>0.296</v>
      </c>
      <c r="G106" s="40" t="n">
        <v>2.795</v>
      </c>
      <c r="H106" s="42" t="n">
        <v>107.5</v>
      </c>
      <c r="I106" s="41" t="n">
        <v>0</v>
      </c>
      <c r="J106" s="43" t="n">
        <v>73.0898869370612</v>
      </c>
      <c r="K106" s="44" t="n">
        <v>29.75</v>
      </c>
      <c r="L106" s="34" t="n">
        <v>42921</v>
      </c>
      <c r="N106" s="45"/>
    </row>
    <row r="107" customFormat="false" ht="15.6" hidden="false" customHeight="false" outlineLevel="0" collapsed="false">
      <c r="A107" s="38" t="n">
        <v>186</v>
      </c>
      <c r="B107" s="39" t="n">
        <v>0.375</v>
      </c>
      <c r="C107" s="40" t="n">
        <v>77.5</v>
      </c>
      <c r="D107" s="40" t="n">
        <v>91.6</v>
      </c>
      <c r="E107" s="40" t="n">
        <v>87.5</v>
      </c>
      <c r="F107" s="41" t="n">
        <v>0.931</v>
      </c>
      <c r="G107" s="40" t="n">
        <v>3.283</v>
      </c>
      <c r="H107" s="42" t="n">
        <v>121</v>
      </c>
      <c r="I107" s="41" t="n">
        <v>0</v>
      </c>
      <c r="J107" s="43" t="n">
        <v>73.7835944603838</v>
      </c>
      <c r="K107" s="44" t="n">
        <v>29.75</v>
      </c>
      <c r="L107" s="34" t="n">
        <v>42921</v>
      </c>
      <c r="N107" s="45"/>
    </row>
    <row r="108" customFormat="false" ht="15.6" hidden="false" customHeight="false" outlineLevel="0" collapsed="false">
      <c r="A108" s="38" t="n">
        <v>186</v>
      </c>
      <c r="B108" s="39" t="n">
        <v>0.416666666666667</v>
      </c>
      <c r="C108" s="40" t="n">
        <v>78.7</v>
      </c>
      <c r="D108" s="40" t="n">
        <v>89.8</v>
      </c>
      <c r="E108" s="40" t="n">
        <v>83.6</v>
      </c>
      <c r="F108" s="41" t="n">
        <v>2.017</v>
      </c>
      <c r="G108" s="40" t="n">
        <v>3.988</v>
      </c>
      <c r="H108" s="42" t="n">
        <v>118.5</v>
      </c>
      <c r="I108" s="41" t="n">
        <v>0</v>
      </c>
      <c r="J108" s="43" t="n">
        <v>73.4676131887908</v>
      </c>
      <c r="K108" s="44" t="n">
        <v>29.75</v>
      </c>
      <c r="L108" s="34" t="n">
        <v>42921</v>
      </c>
      <c r="N108" s="45"/>
    </row>
    <row r="109" customFormat="false" ht="15.6" hidden="false" customHeight="false" outlineLevel="0" collapsed="false">
      <c r="A109" s="38" t="n">
        <v>186</v>
      </c>
      <c r="B109" s="39" t="n">
        <v>0.458333333333333</v>
      </c>
      <c r="C109" s="40" t="n">
        <v>80.5</v>
      </c>
      <c r="D109" s="40" t="n">
        <v>86</v>
      </c>
      <c r="E109" s="40" t="n">
        <v>79.2</v>
      </c>
      <c r="F109" s="41" t="n">
        <v>2.984</v>
      </c>
      <c r="G109" s="40" t="n">
        <v>5.383</v>
      </c>
      <c r="H109" s="42" t="n">
        <v>123.3</v>
      </c>
      <c r="I109" s="41" t="n">
        <v>0</v>
      </c>
      <c r="J109" s="43" t="n">
        <v>72.8469791431814</v>
      </c>
      <c r="K109" s="44" t="n">
        <v>29.75</v>
      </c>
      <c r="L109" s="34" t="n">
        <v>42921</v>
      </c>
      <c r="N109" s="45"/>
    </row>
    <row r="110" customFormat="false" ht="15.6" hidden="false" customHeight="false" outlineLevel="0" collapsed="false">
      <c r="A110" s="38" t="n">
        <v>186</v>
      </c>
      <c r="B110" s="39" t="n">
        <v>0.5</v>
      </c>
      <c r="C110" s="40" t="n">
        <v>81.1</v>
      </c>
      <c r="D110" s="40" t="n">
        <v>81.8</v>
      </c>
      <c r="E110" s="40" t="n">
        <v>77.5</v>
      </c>
      <c r="F110" s="41" t="n">
        <v>3.572</v>
      </c>
      <c r="G110" s="40" t="n">
        <v>7.27</v>
      </c>
      <c r="H110" s="42" t="n">
        <v>117.5</v>
      </c>
      <c r="I110" s="41" t="n">
        <v>0</v>
      </c>
      <c r="J110" s="43" t="n">
        <v>73.1418226706057</v>
      </c>
      <c r="K110" s="44" t="n">
        <v>29.77</v>
      </c>
      <c r="L110" s="34" t="n">
        <v>42921</v>
      </c>
      <c r="N110" s="45"/>
    </row>
    <row r="111" customFormat="false" ht="15.6" hidden="false" customHeight="false" outlineLevel="0" collapsed="false">
      <c r="A111" s="38" t="n">
        <v>186</v>
      </c>
      <c r="B111" s="39" t="n">
        <v>0.541666666666667</v>
      </c>
      <c r="C111" s="40" t="n">
        <v>81.4</v>
      </c>
      <c r="D111" s="40" t="n">
        <v>80.7</v>
      </c>
      <c r="E111" s="40" t="n">
        <v>76.5</v>
      </c>
      <c r="F111" s="41" t="n">
        <v>3.751</v>
      </c>
      <c r="G111" s="40" t="n">
        <v>7.05</v>
      </c>
      <c r="H111" s="42" t="n">
        <v>121.8</v>
      </c>
      <c r="I111" s="41" t="n">
        <v>0</v>
      </c>
      <c r="J111" s="43" t="n">
        <v>74.2128401060035</v>
      </c>
      <c r="K111" s="44" t="n">
        <v>29.78</v>
      </c>
      <c r="L111" s="34" t="n">
        <v>42921</v>
      </c>
      <c r="N111" s="45"/>
    </row>
    <row r="112" customFormat="false" ht="15.6" hidden="false" customHeight="false" outlineLevel="0" collapsed="false">
      <c r="A112" s="38" t="n">
        <v>186</v>
      </c>
      <c r="B112" s="39" t="n">
        <v>0.583333333333333</v>
      </c>
      <c r="C112" s="40" t="n">
        <v>81.7</v>
      </c>
      <c r="D112" s="40" t="n">
        <v>79.9</v>
      </c>
      <c r="E112" s="40" t="n">
        <v>75.7</v>
      </c>
      <c r="F112" s="41" t="n">
        <v>3.474</v>
      </c>
      <c r="G112" s="40" t="n">
        <v>5.931</v>
      </c>
      <c r="H112" s="42" t="n">
        <v>129.4</v>
      </c>
      <c r="I112" s="41" t="n">
        <v>0</v>
      </c>
      <c r="J112" s="43" t="n">
        <v>73.4873463030299</v>
      </c>
      <c r="K112" s="44" t="n">
        <v>29.8</v>
      </c>
      <c r="L112" s="34" t="n">
        <v>42921</v>
      </c>
      <c r="N112" s="45"/>
    </row>
    <row r="113" customFormat="false" ht="15.6" hidden="false" customHeight="false" outlineLevel="0" collapsed="false">
      <c r="A113" s="38" t="n">
        <v>186</v>
      </c>
      <c r="B113" s="39" t="n">
        <v>0.625</v>
      </c>
      <c r="C113" s="40" t="n">
        <v>82.1</v>
      </c>
      <c r="D113" s="40" t="n">
        <v>80.2</v>
      </c>
      <c r="E113" s="40" t="n">
        <v>75.3</v>
      </c>
      <c r="F113" s="41" t="n">
        <v>2.815</v>
      </c>
      <c r="G113" s="40" t="n">
        <v>5.331</v>
      </c>
      <c r="H113" s="42" t="n">
        <v>122.7</v>
      </c>
      <c r="I113" s="41" t="n">
        <v>0</v>
      </c>
      <c r="J113" s="43" t="n">
        <v>73.7565889548457</v>
      </c>
      <c r="K113" s="44" t="n">
        <v>29.82</v>
      </c>
      <c r="L113" s="34" t="n">
        <v>42921</v>
      </c>
      <c r="N113" s="45"/>
    </row>
    <row r="114" customFormat="false" ht="15.6" hidden="false" customHeight="false" outlineLevel="0" collapsed="false">
      <c r="A114" s="38" t="n">
        <v>186</v>
      </c>
      <c r="B114" s="39" t="n">
        <v>0.666666666666667</v>
      </c>
      <c r="C114" s="40" t="n">
        <v>81</v>
      </c>
      <c r="D114" s="40" t="n">
        <v>80.4</v>
      </c>
      <c r="E114" s="40" t="n">
        <v>78</v>
      </c>
      <c r="F114" s="41" t="n">
        <v>1.873</v>
      </c>
      <c r="G114" s="40" t="n">
        <v>6.237</v>
      </c>
      <c r="H114" s="42" t="n">
        <v>122.3</v>
      </c>
      <c r="I114" s="41" t="n">
        <v>0</v>
      </c>
      <c r="J114" s="43" t="n">
        <v>73.4117709270875</v>
      </c>
      <c r="K114" s="44" t="n">
        <v>29.83</v>
      </c>
      <c r="L114" s="34" t="n">
        <v>42921</v>
      </c>
      <c r="N114" s="45"/>
    </row>
    <row r="115" customFormat="false" ht="15.6" hidden="false" customHeight="false" outlineLevel="0" collapsed="false">
      <c r="A115" s="38" t="n">
        <v>186</v>
      </c>
      <c r="B115" s="39" t="n">
        <v>0.708333333333333</v>
      </c>
      <c r="C115" s="40" t="n">
        <v>80.7</v>
      </c>
      <c r="D115" s="40" t="n">
        <v>81.1</v>
      </c>
      <c r="E115" s="40" t="n">
        <v>78.2</v>
      </c>
      <c r="F115" s="41" t="n">
        <v>0.924</v>
      </c>
      <c r="G115" s="40" t="n">
        <v>6.077</v>
      </c>
      <c r="H115" s="42" t="n">
        <v>128.9</v>
      </c>
      <c r="I115" s="41" t="n">
        <v>0</v>
      </c>
      <c r="J115" s="43" t="n">
        <v>73.2135631981499</v>
      </c>
      <c r="K115" s="44" t="n">
        <v>29.81</v>
      </c>
      <c r="L115" s="34" t="n">
        <v>42921</v>
      </c>
      <c r="N115" s="45"/>
    </row>
    <row r="116" customFormat="false" ht="15.6" hidden="false" customHeight="false" outlineLevel="0" collapsed="false">
      <c r="A116" s="38" t="n">
        <v>186</v>
      </c>
      <c r="B116" s="39" t="n">
        <v>0.75</v>
      </c>
      <c r="C116" s="40" t="n">
        <v>79.8</v>
      </c>
      <c r="D116" s="40" t="n">
        <v>82.5</v>
      </c>
      <c r="E116" s="40" t="n">
        <v>79.8</v>
      </c>
      <c r="F116" s="41" t="n">
        <v>0.321</v>
      </c>
      <c r="G116" s="40" t="n">
        <v>4.981</v>
      </c>
      <c r="H116" s="42" t="n">
        <v>136.6</v>
      </c>
      <c r="I116" s="41" t="n">
        <v>0</v>
      </c>
      <c r="J116" s="43" t="n">
        <v>72.8418232480948</v>
      </c>
      <c r="K116" s="44" t="n">
        <v>29.79</v>
      </c>
      <c r="L116" s="34" t="n">
        <v>42921</v>
      </c>
      <c r="N116" s="45"/>
    </row>
    <row r="117" customFormat="false" ht="15.6" hidden="false" customHeight="false" outlineLevel="0" collapsed="false">
      <c r="A117" s="38" t="n">
        <v>186</v>
      </c>
      <c r="B117" s="39" t="n">
        <v>0.791666666666667</v>
      </c>
      <c r="C117" s="40" t="n">
        <v>79.1</v>
      </c>
      <c r="D117" s="40" t="n">
        <v>86.3</v>
      </c>
      <c r="E117" s="40" t="n">
        <v>82.2</v>
      </c>
      <c r="F117" s="41" t="n">
        <v>0.041</v>
      </c>
      <c r="G117" s="40" t="n">
        <v>3.21</v>
      </c>
      <c r="H117" s="42" t="n">
        <v>141.4</v>
      </c>
      <c r="I117" s="41" t="n">
        <v>0</v>
      </c>
      <c r="J117" s="43" t="n">
        <v>72.472123722565</v>
      </c>
      <c r="K117" s="44" t="n">
        <v>29.76</v>
      </c>
      <c r="L117" s="34" t="n">
        <v>42921</v>
      </c>
      <c r="N117" s="45"/>
    </row>
    <row r="118" customFormat="false" ht="15.6" hidden="false" customHeight="false" outlineLevel="0" collapsed="false">
      <c r="A118" s="38" t="n">
        <v>186</v>
      </c>
      <c r="B118" s="39" t="n">
        <v>0.833333333333333</v>
      </c>
      <c r="C118" s="40" t="n">
        <v>76.9</v>
      </c>
      <c r="D118" s="40" t="n">
        <v>89.3</v>
      </c>
      <c r="E118" s="40" t="n">
        <v>86.2</v>
      </c>
      <c r="F118" s="41" t="n">
        <v>0</v>
      </c>
      <c r="G118" s="40" t="n">
        <v>3.413</v>
      </c>
      <c r="H118" s="42" t="n">
        <v>124.3</v>
      </c>
      <c r="I118" s="41" t="n">
        <v>0</v>
      </c>
      <c r="J118" s="43" t="n">
        <v>71.8728710394255</v>
      </c>
      <c r="K118" s="44" t="n">
        <v>29.74</v>
      </c>
      <c r="L118" s="34" t="n">
        <v>42921</v>
      </c>
      <c r="N118" s="45"/>
    </row>
    <row r="119" customFormat="false" ht="15.6" hidden="false" customHeight="false" outlineLevel="0" collapsed="false">
      <c r="A119" s="38" t="n">
        <v>186</v>
      </c>
      <c r="B119" s="39" t="n">
        <v>0.875</v>
      </c>
      <c r="C119" s="40" t="n">
        <v>75.8</v>
      </c>
      <c r="D119" s="40" t="n">
        <v>89.5</v>
      </c>
      <c r="E119" s="40" t="n">
        <v>89</v>
      </c>
      <c r="F119" s="41" t="n">
        <v>0</v>
      </c>
      <c r="G119" s="40" t="n">
        <v>4.713</v>
      </c>
      <c r="H119" s="42" t="n">
        <v>130.4</v>
      </c>
      <c r="I119" s="41" t="n">
        <v>0</v>
      </c>
      <c r="J119" s="43" t="n">
        <v>71.8072328636314</v>
      </c>
      <c r="K119" s="44" t="n">
        <v>29.72</v>
      </c>
      <c r="L119" s="34" t="n">
        <v>42921</v>
      </c>
      <c r="N119" s="45"/>
    </row>
    <row r="120" customFormat="false" ht="15.6" hidden="false" customHeight="false" outlineLevel="0" collapsed="false">
      <c r="A120" s="38" t="n">
        <v>186</v>
      </c>
      <c r="B120" s="39" t="n">
        <v>0.916666666666667</v>
      </c>
      <c r="C120" s="40" t="n">
        <v>75.6</v>
      </c>
      <c r="D120" s="40" t="n">
        <v>90.1</v>
      </c>
      <c r="E120" s="40" t="n">
        <v>89</v>
      </c>
      <c r="F120" s="41" t="n">
        <v>0</v>
      </c>
      <c r="G120" s="40" t="n">
        <v>4.271</v>
      </c>
      <c r="H120" s="42" t="n">
        <v>139.3</v>
      </c>
      <c r="I120" s="41" t="n">
        <v>0</v>
      </c>
      <c r="J120" s="43" t="n">
        <v>72.1038662015072</v>
      </c>
      <c r="K120" s="44" t="n">
        <v>29.7</v>
      </c>
      <c r="L120" s="34" t="n">
        <v>42921</v>
      </c>
      <c r="N120" s="45"/>
    </row>
    <row r="121" customFormat="false" ht="15.6" hidden="false" customHeight="false" outlineLevel="0" collapsed="false">
      <c r="A121" s="38" t="n">
        <v>186</v>
      </c>
      <c r="B121" s="39" t="n">
        <v>0.958333333333333</v>
      </c>
      <c r="C121" s="40" t="n">
        <v>75.4</v>
      </c>
      <c r="D121" s="40" t="n">
        <v>90.6</v>
      </c>
      <c r="E121" s="40" t="n">
        <v>89.8</v>
      </c>
      <c r="F121" s="41" t="n">
        <v>0</v>
      </c>
      <c r="G121" s="40" t="n">
        <v>3.345</v>
      </c>
      <c r="H121" s="42" t="n">
        <v>146.6</v>
      </c>
      <c r="I121" s="41" t="n">
        <v>0</v>
      </c>
      <c r="J121" s="43" t="n">
        <v>72.1354764281833</v>
      </c>
      <c r="K121" s="44" t="n">
        <v>29.69</v>
      </c>
      <c r="L121" s="34" t="n">
        <v>42921</v>
      </c>
      <c r="N121" s="45"/>
    </row>
    <row r="122" customFormat="false" ht="15.6" hidden="false" customHeight="false" outlineLevel="0" collapsed="false">
      <c r="A122" s="38" t="n">
        <v>186</v>
      </c>
      <c r="B122" s="39" t="n">
        <v>1</v>
      </c>
      <c r="C122" s="40" t="n">
        <v>75.3</v>
      </c>
      <c r="D122" s="40" t="n">
        <v>91</v>
      </c>
      <c r="E122" s="40" t="n">
        <v>90.4</v>
      </c>
      <c r="F122" s="41" t="n">
        <v>0</v>
      </c>
      <c r="G122" s="40" t="n">
        <v>2.973</v>
      </c>
      <c r="H122" s="42" t="n">
        <v>158.3</v>
      </c>
      <c r="I122" s="41" t="n">
        <v>0</v>
      </c>
      <c r="J122" s="43" t="n">
        <v>71.9689266610616</v>
      </c>
      <c r="K122" s="44" t="n">
        <v>29.69</v>
      </c>
      <c r="L122" s="34" t="n">
        <v>42921</v>
      </c>
      <c r="N122" s="45"/>
    </row>
    <row r="123" customFormat="false" ht="15.6" hidden="false" customHeight="false" outlineLevel="0" collapsed="false">
      <c r="A123" s="38" t="n">
        <v>187</v>
      </c>
      <c r="B123" s="39" t="n">
        <v>0.0416666666666667</v>
      </c>
      <c r="C123" s="40" t="n">
        <v>75.1</v>
      </c>
      <c r="D123" s="40" t="n">
        <v>91.4</v>
      </c>
      <c r="E123" s="40" t="n">
        <v>90.8</v>
      </c>
      <c r="F123" s="41" t="n">
        <v>0</v>
      </c>
      <c r="G123" s="40" t="n">
        <v>3.089</v>
      </c>
      <c r="H123" s="42" t="n">
        <v>158.7</v>
      </c>
      <c r="I123" s="41" t="n">
        <v>0</v>
      </c>
      <c r="J123" s="43" t="n">
        <v>71.4056042301676</v>
      </c>
      <c r="K123" s="44" t="n">
        <v>29.7</v>
      </c>
      <c r="L123" s="34" t="n">
        <v>42922</v>
      </c>
      <c r="N123" s="45"/>
    </row>
    <row r="124" customFormat="false" ht="15.6" hidden="false" customHeight="false" outlineLevel="0" collapsed="false">
      <c r="A124" s="38" t="n">
        <v>187</v>
      </c>
      <c r="B124" s="39" t="n">
        <v>0.0833333333333333</v>
      </c>
      <c r="C124" s="40" t="n">
        <v>74.4</v>
      </c>
      <c r="D124" s="40" t="n">
        <v>92.5</v>
      </c>
      <c r="E124" s="40" t="n">
        <v>91.3</v>
      </c>
      <c r="F124" s="41" t="n">
        <v>0</v>
      </c>
      <c r="G124" s="40" t="n">
        <v>1.843</v>
      </c>
      <c r="H124" s="42" t="n">
        <v>185.2</v>
      </c>
      <c r="I124" s="41" t="n">
        <v>0</v>
      </c>
      <c r="J124" s="43" t="n">
        <v>71.1638206359557</v>
      </c>
      <c r="K124" s="44" t="n">
        <v>29.7</v>
      </c>
      <c r="L124" s="34" t="n">
        <v>42922</v>
      </c>
      <c r="N124" s="45"/>
    </row>
    <row r="125" customFormat="false" ht="15.6" hidden="false" customHeight="false" outlineLevel="0" collapsed="false">
      <c r="A125" s="38" t="n">
        <v>188</v>
      </c>
      <c r="B125" s="39" t="n">
        <v>0.125</v>
      </c>
      <c r="C125" s="40" t="n">
        <v>74</v>
      </c>
      <c r="D125" s="40" t="n">
        <v>92.8</v>
      </c>
      <c r="E125" s="40" t="n">
        <v>92</v>
      </c>
      <c r="F125" s="41" t="n">
        <v>0</v>
      </c>
      <c r="G125" s="40" t="n">
        <v>1.902</v>
      </c>
      <c r="H125" s="42" t="n">
        <v>167.7</v>
      </c>
      <c r="I125" s="41" t="n">
        <v>0</v>
      </c>
      <c r="J125" s="43" t="n">
        <v>71.1600611347194</v>
      </c>
      <c r="K125" s="44" t="n">
        <v>29.7</v>
      </c>
      <c r="L125" s="34" t="n">
        <v>42923</v>
      </c>
      <c r="N125" s="45"/>
    </row>
    <row r="126" customFormat="false" ht="15.6" hidden="false" customHeight="false" outlineLevel="0" collapsed="false">
      <c r="A126" s="38" t="n">
        <v>188</v>
      </c>
      <c r="B126" s="39" t="n">
        <v>0.166666666666667</v>
      </c>
      <c r="C126" s="40" t="n">
        <v>74.1</v>
      </c>
      <c r="D126" s="40" t="n">
        <v>92.8</v>
      </c>
      <c r="E126" s="40" t="n">
        <v>92.2</v>
      </c>
      <c r="F126" s="41" t="n">
        <v>0</v>
      </c>
      <c r="G126" s="40" t="n">
        <v>1.806</v>
      </c>
      <c r="H126" s="42" t="n">
        <v>128.9</v>
      </c>
      <c r="I126" s="41" t="n">
        <v>0</v>
      </c>
      <c r="J126" s="43" t="n">
        <v>71.2592229480234</v>
      </c>
      <c r="K126" s="44" t="n">
        <v>29.69</v>
      </c>
      <c r="L126" s="34" t="n">
        <v>42923</v>
      </c>
      <c r="N126" s="45"/>
    </row>
    <row r="127" customFormat="false" ht="15.6" hidden="false" customHeight="false" outlineLevel="0" collapsed="false">
      <c r="A127" s="38" t="n">
        <v>188</v>
      </c>
      <c r="B127" s="39" t="n">
        <v>0.208333333333333</v>
      </c>
      <c r="C127" s="40" t="n">
        <v>74.2</v>
      </c>
      <c r="D127" s="40" t="n">
        <v>93</v>
      </c>
      <c r="E127" s="40" t="n">
        <v>92.5</v>
      </c>
      <c r="F127" s="41" t="n">
        <v>0</v>
      </c>
      <c r="G127" s="40" t="n">
        <v>4.117</v>
      </c>
      <c r="H127" s="42" t="n">
        <v>126.5</v>
      </c>
      <c r="I127" s="41" t="n">
        <v>0</v>
      </c>
      <c r="J127" s="43" t="n">
        <v>71.7868287137467</v>
      </c>
      <c r="K127" s="44" t="n">
        <v>29.69</v>
      </c>
      <c r="L127" s="34" t="n">
        <v>42923</v>
      </c>
      <c r="N127" s="45"/>
    </row>
    <row r="128" customFormat="false" ht="15.6" hidden="false" customHeight="false" outlineLevel="0" collapsed="false">
      <c r="A128" s="38" t="n">
        <v>188</v>
      </c>
      <c r="B128" s="39" t="n">
        <v>0.25</v>
      </c>
      <c r="C128" s="40" t="n">
        <v>74.2</v>
      </c>
      <c r="D128" s="40" t="n">
        <v>92.9</v>
      </c>
      <c r="E128" s="40" t="n">
        <v>92.4</v>
      </c>
      <c r="F128" s="41" t="n">
        <v>0</v>
      </c>
      <c r="G128" s="40" t="n">
        <v>3.94</v>
      </c>
      <c r="H128" s="42" t="n">
        <v>134.2</v>
      </c>
      <c r="I128" s="41" t="n">
        <v>0</v>
      </c>
      <c r="J128" s="43" t="n">
        <v>71.7868287137467</v>
      </c>
      <c r="K128" s="44" t="n">
        <v>29.69</v>
      </c>
      <c r="L128" s="34" t="n">
        <v>42923</v>
      </c>
      <c r="N128" s="45"/>
    </row>
    <row r="129" customFormat="false" ht="15.6" hidden="false" customHeight="false" outlineLevel="0" collapsed="false">
      <c r="A129" s="38" t="n">
        <v>188</v>
      </c>
      <c r="B129" s="39" t="n">
        <v>0.291666666666667</v>
      </c>
      <c r="C129" s="40" t="n">
        <v>75.7</v>
      </c>
      <c r="D129" s="40" t="n">
        <v>92.9</v>
      </c>
      <c r="E129" s="40" t="n">
        <v>90.5</v>
      </c>
      <c r="F129" s="41" t="n">
        <v>0.062</v>
      </c>
      <c r="G129" s="40" t="n">
        <v>4.165</v>
      </c>
      <c r="H129" s="42" t="n">
        <v>121.6</v>
      </c>
      <c r="I129" s="41" t="n">
        <v>0</v>
      </c>
      <c r="J129" s="43" t="n">
        <v>72.6626280368122</v>
      </c>
      <c r="K129" s="44" t="n">
        <v>29.68</v>
      </c>
      <c r="L129" s="34" t="n">
        <v>42923</v>
      </c>
      <c r="N129" s="45"/>
    </row>
    <row r="130" customFormat="false" ht="15.6" hidden="false" customHeight="false" outlineLevel="0" collapsed="false">
      <c r="A130" s="38" t="n">
        <v>188</v>
      </c>
      <c r="B130" s="39" t="n">
        <v>0.333333333333333</v>
      </c>
      <c r="C130" s="40" t="n">
        <v>77.6</v>
      </c>
      <c r="D130" s="40" t="n">
        <v>90.9</v>
      </c>
      <c r="E130" s="40" t="n">
        <v>87</v>
      </c>
      <c r="F130" s="41" t="n">
        <v>0.356</v>
      </c>
      <c r="G130" s="40" t="n">
        <v>2.996</v>
      </c>
      <c r="H130" s="42" t="n">
        <v>111.3</v>
      </c>
      <c r="I130" s="41" t="n">
        <v>0</v>
      </c>
      <c r="J130" s="43" t="n">
        <v>73.4043198855682</v>
      </c>
      <c r="K130" s="44" t="n">
        <v>29.67</v>
      </c>
      <c r="L130" s="34" t="n">
        <v>42923</v>
      </c>
      <c r="N130" s="45"/>
    </row>
    <row r="131" customFormat="false" ht="15.6" hidden="false" customHeight="false" outlineLevel="0" collapsed="false">
      <c r="A131" s="38" t="n">
        <v>188</v>
      </c>
      <c r="B131" s="39" t="n">
        <v>0.375</v>
      </c>
      <c r="C131" s="40" t="n">
        <v>79.3</v>
      </c>
      <c r="D131" s="40" t="n">
        <v>87.2</v>
      </c>
      <c r="E131" s="40" t="n">
        <v>81.7</v>
      </c>
      <c r="F131" s="41" t="n">
        <v>1.046</v>
      </c>
      <c r="G131" s="40" t="n">
        <v>4.402</v>
      </c>
      <c r="H131" s="42" t="n">
        <v>120.5</v>
      </c>
      <c r="I131" s="41" t="n">
        <v>0</v>
      </c>
      <c r="J131" s="43" t="n">
        <v>73.2333130526159</v>
      </c>
      <c r="K131" s="44" t="n">
        <v>29.66</v>
      </c>
      <c r="L131" s="34" t="n">
        <v>42923</v>
      </c>
      <c r="N131" s="45"/>
    </row>
    <row r="132" customFormat="false" ht="15.6" hidden="false" customHeight="false" outlineLevel="0" collapsed="false">
      <c r="A132" s="38" t="n">
        <v>188</v>
      </c>
      <c r="B132" s="39" t="n">
        <v>0.416666666666667</v>
      </c>
      <c r="C132" s="40" t="n">
        <v>80.6</v>
      </c>
      <c r="D132" s="40" t="n">
        <v>83.2</v>
      </c>
      <c r="E132" s="40" t="n">
        <v>78.7</v>
      </c>
      <c r="F132" s="41" t="n">
        <v>1.928</v>
      </c>
      <c r="G132" s="40" t="n">
        <v>3.701</v>
      </c>
      <c r="H132" s="42" t="n">
        <v>124.2</v>
      </c>
      <c r="I132" s="41" t="n">
        <v>0</v>
      </c>
      <c r="J132" s="43" t="n">
        <v>73.6134388118823</v>
      </c>
      <c r="K132" s="44" t="n">
        <v>29.65</v>
      </c>
      <c r="L132" s="34" t="n">
        <v>42923</v>
      </c>
      <c r="N132" s="45"/>
    </row>
    <row r="133" customFormat="false" ht="15.6" hidden="false" customHeight="false" outlineLevel="0" collapsed="false">
      <c r="A133" s="38" t="n">
        <v>188</v>
      </c>
      <c r="B133" s="39" t="n">
        <v>0.458333333333333</v>
      </c>
      <c r="C133" s="40" t="n">
        <v>82.3</v>
      </c>
      <c r="D133" s="40" t="n">
        <v>80.5</v>
      </c>
      <c r="E133" s="40" t="n">
        <v>75.3</v>
      </c>
      <c r="F133" s="41" t="n">
        <v>3.009</v>
      </c>
      <c r="G133" s="40" t="n">
        <v>5.248</v>
      </c>
      <c r="H133" s="42" t="n">
        <v>134.5</v>
      </c>
      <c r="I133" s="41" t="n">
        <v>0</v>
      </c>
      <c r="J133" s="43" t="n">
        <v>74.450632094952</v>
      </c>
      <c r="K133" s="44" t="n">
        <v>29.65</v>
      </c>
      <c r="L133" s="34" t="n">
        <v>42923</v>
      </c>
      <c r="N133" s="45"/>
    </row>
    <row r="134" customFormat="false" ht="15.6" hidden="false" customHeight="false" outlineLevel="0" collapsed="false">
      <c r="A134" s="38" t="n">
        <v>188</v>
      </c>
      <c r="B134" s="39" t="n">
        <v>0.5</v>
      </c>
      <c r="C134" s="40" t="n">
        <v>82.5</v>
      </c>
      <c r="D134" s="40" t="n">
        <v>79.5</v>
      </c>
      <c r="E134" s="40" t="n">
        <v>75.5</v>
      </c>
      <c r="F134" s="41" t="n">
        <v>3.643</v>
      </c>
      <c r="G134" s="40" t="n">
        <v>4.767</v>
      </c>
      <c r="H134" s="42" t="n">
        <v>126.5</v>
      </c>
      <c r="I134" s="41" t="n">
        <v>0</v>
      </c>
      <c r="J134" s="43" t="n">
        <v>73.6625074250293</v>
      </c>
      <c r="K134" s="44" t="n">
        <v>29.66</v>
      </c>
      <c r="L134" s="34" t="n">
        <v>42923</v>
      </c>
      <c r="N134" s="45"/>
    </row>
    <row r="135" customFormat="false" ht="15.6" hidden="false" customHeight="false" outlineLevel="0" collapsed="false">
      <c r="A135" s="38" t="n">
        <v>188</v>
      </c>
      <c r="B135" s="39" t="n">
        <v>0.541666666666667</v>
      </c>
      <c r="C135" s="40" t="n">
        <v>82.7</v>
      </c>
      <c r="D135" s="40" t="n">
        <v>79.9</v>
      </c>
      <c r="E135" s="40" t="n">
        <v>75.5</v>
      </c>
      <c r="F135" s="41" t="n">
        <v>3.772</v>
      </c>
      <c r="G135" s="40" t="n">
        <v>5.336</v>
      </c>
      <c r="H135" s="42" t="n">
        <v>121.1</v>
      </c>
      <c r="I135" s="41" t="n">
        <v>0</v>
      </c>
      <c r="J135" s="43" t="n">
        <v>73.8558364546997</v>
      </c>
      <c r="K135" s="44" t="n">
        <v>29.67</v>
      </c>
      <c r="L135" s="34" t="n">
        <v>42923</v>
      </c>
      <c r="N135" s="45"/>
    </row>
    <row r="136" customFormat="false" ht="15.6" hidden="false" customHeight="false" outlineLevel="0" collapsed="false">
      <c r="A136" s="38" t="n">
        <v>188</v>
      </c>
      <c r="B136" s="39" t="n">
        <v>0.583333333333333</v>
      </c>
      <c r="C136" s="40" t="n">
        <v>83.1</v>
      </c>
      <c r="D136" s="40" t="n">
        <v>79.5</v>
      </c>
      <c r="E136" s="40" t="n">
        <v>74.8</v>
      </c>
      <c r="F136" s="41" t="n">
        <v>3.426</v>
      </c>
      <c r="G136" s="40" t="n">
        <v>5.197</v>
      </c>
      <c r="H136" s="42" t="n">
        <v>125</v>
      </c>
      <c r="I136" s="41" t="n">
        <v>0</v>
      </c>
      <c r="J136" s="43" t="n">
        <v>74.7491382507532</v>
      </c>
      <c r="K136" s="44" t="n">
        <v>29.68</v>
      </c>
      <c r="L136" s="34" t="n">
        <v>42923</v>
      </c>
      <c r="N136" s="45"/>
    </row>
    <row r="137" customFormat="false" ht="15.6" hidden="false" customHeight="false" outlineLevel="0" collapsed="false">
      <c r="A137" s="38" t="n">
        <v>188</v>
      </c>
      <c r="B137" s="39" t="n">
        <v>0.625</v>
      </c>
      <c r="C137" s="40" t="n">
        <v>83.2</v>
      </c>
      <c r="D137" s="40" t="n">
        <v>79.9</v>
      </c>
      <c r="E137" s="40" t="n">
        <v>74.6</v>
      </c>
      <c r="F137" s="41" t="n">
        <v>2.351</v>
      </c>
      <c r="G137" s="40" t="n">
        <v>5.054</v>
      </c>
      <c r="H137" s="42" t="n">
        <v>126.4</v>
      </c>
      <c r="I137" s="41" t="n">
        <v>0</v>
      </c>
      <c r="J137" s="43" t="n">
        <v>75.2709428712211</v>
      </c>
      <c r="K137" s="44" t="n">
        <v>29.7</v>
      </c>
      <c r="L137" s="34" t="n">
        <v>42923</v>
      </c>
      <c r="N137" s="45"/>
    </row>
    <row r="138" customFormat="false" ht="15.6" hidden="false" customHeight="false" outlineLevel="0" collapsed="false">
      <c r="A138" s="38" t="n">
        <v>188</v>
      </c>
      <c r="B138" s="39" t="n">
        <v>0.666666666666667</v>
      </c>
      <c r="C138" s="40" t="n">
        <v>83.1</v>
      </c>
      <c r="D138" s="40" t="n">
        <v>79.7</v>
      </c>
      <c r="E138" s="40" t="n">
        <v>73.9</v>
      </c>
      <c r="F138" s="41" t="n">
        <v>1.538</v>
      </c>
      <c r="G138" s="40" t="n">
        <v>7.45</v>
      </c>
      <c r="H138" s="42" t="n">
        <v>143.4</v>
      </c>
      <c r="I138" s="41" t="n">
        <v>0</v>
      </c>
      <c r="J138" s="43" t="n">
        <v>72.5251965786291</v>
      </c>
      <c r="K138" s="44" t="n">
        <v>29.71</v>
      </c>
      <c r="L138" s="34" t="n">
        <v>42923</v>
      </c>
      <c r="N138" s="45"/>
    </row>
    <row r="139" customFormat="false" ht="15.6" hidden="false" customHeight="false" outlineLevel="0" collapsed="false">
      <c r="A139" s="38" t="n">
        <v>188</v>
      </c>
      <c r="B139" s="39" t="n">
        <v>0.708333333333333</v>
      </c>
      <c r="C139" s="40" t="n">
        <v>81.9</v>
      </c>
      <c r="D139" s="40" t="n">
        <v>80.1</v>
      </c>
      <c r="E139" s="40" t="n">
        <v>74.4</v>
      </c>
      <c r="F139" s="41" t="n">
        <v>0.923</v>
      </c>
      <c r="G139" s="40" t="n">
        <v>5.362</v>
      </c>
      <c r="H139" s="42" t="n">
        <v>131.2</v>
      </c>
      <c r="I139" s="41" t="n">
        <v>0</v>
      </c>
      <c r="J139" s="43" t="n">
        <v>74.1463779960086</v>
      </c>
      <c r="K139" s="44" t="n">
        <v>29.7</v>
      </c>
      <c r="L139" s="34" t="n">
        <v>42923</v>
      </c>
      <c r="N139" s="45"/>
    </row>
    <row r="140" customFormat="false" ht="15.6" hidden="false" customHeight="false" outlineLevel="0" collapsed="false">
      <c r="A140" s="38" t="n">
        <v>188</v>
      </c>
      <c r="B140" s="39" t="n">
        <v>0.75</v>
      </c>
      <c r="C140" s="40" t="n">
        <v>81.4</v>
      </c>
      <c r="D140" s="40" t="n">
        <v>82.8</v>
      </c>
      <c r="E140" s="40" t="n">
        <v>78.6</v>
      </c>
      <c r="F140" s="41" t="n">
        <v>0.311</v>
      </c>
      <c r="G140" s="40" t="n">
        <v>3.847</v>
      </c>
      <c r="H140" s="42" t="n">
        <v>130.4</v>
      </c>
      <c r="I140" s="41" t="n">
        <v>0</v>
      </c>
      <c r="J140" s="43" t="n">
        <v>74.3819843738614</v>
      </c>
      <c r="K140" s="44" t="n">
        <v>29.68</v>
      </c>
      <c r="L140" s="34" t="n">
        <v>42923</v>
      </c>
      <c r="N140" s="45"/>
    </row>
    <row r="141" customFormat="false" ht="15.6" hidden="false" customHeight="false" outlineLevel="0" collapsed="false">
      <c r="A141" s="38" t="n">
        <v>188</v>
      </c>
      <c r="B141" s="39" t="n">
        <v>0.791666666666667</v>
      </c>
      <c r="C141" s="40" t="n">
        <v>80.3</v>
      </c>
      <c r="D141" s="40" t="n">
        <v>86.4</v>
      </c>
      <c r="E141" s="40" t="n">
        <v>82.5</v>
      </c>
      <c r="F141" s="41" t="n">
        <v>0.053</v>
      </c>
      <c r="G141" s="40" t="n">
        <v>4.115</v>
      </c>
      <c r="H141" s="42" t="n">
        <v>129.6</v>
      </c>
      <c r="I141" s="41" t="n">
        <v>0</v>
      </c>
      <c r="J141" s="43" t="n">
        <v>73.4900971289623</v>
      </c>
      <c r="K141" s="44" t="n">
        <v>29.64</v>
      </c>
      <c r="L141" s="34" t="n">
        <v>42923</v>
      </c>
      <c r="N141" s="45"/>
    </row>
    <row r="142" customFormat="false" ht="15.6" hidden="false" customHeight="false" outlineLevel="0" collapsed="false">
      <c r="A142" s="38" t="n">
        <v>188</v>
      </c>
      <c r="B142" s="39" t="n">
        <v>0.833333333333333</v>
      </c>
      <c r="C142" s="40" t="n">
        <v>78</v>
      </c>
      <c r="D142" s="40" t="n">
        <v>88.3</v>
      </c>
      <c r="E142" s="40" t="n">
        <v>86.2</v>
      </c>
      <c r="F142" s="41" t="n">
        <v>0</v>
      </c>
      <c r="G142" s="40" t="n">
        <v>4.69</v>
      </c>
      <c r="H142" s="42" t="n">
        <v>137.4</v>
      </c>
      <c r="I142" s="41" t="n">
        <v>0</v>
      </c>
      <c r="J142" s="43" t="n">
        <v>73.1825515877856</v>
      </c>
      <c r="K142" s="44" t="n">
        <v>29.6</v>
      </c>
      <c r="L142" s="34" t="n">
        <v>42923</v>
      </c>
      <c r="N142" s="45"/>
    </row>
    <row r="143" customFormat="false" ht="15.6" hidden="false" customHeight="false" outlineLevel="0" collapsed="false">
      <c r="A143" s="38" t="n">
        <v>188</v>
      </c>
      <c r="B143" s="39" t="n">
        <v>0.875</v>
      </c>
      <c r="C143" s="40" t="n">
        <v>77.3</v>
      </c>
      <c r="D143" s="40" t="n">
        <v>89.2</v>
      </c>
      <c r="E143" s="40" t="n">
        <v>88.1</v>
      </c>
      <c r="F143" s="41" t="n">
        <v>0</v>
      </c>
      <c r="G143" s="40" t="n">
        <v>5.788</v>
      </c>
      <c r="H143" s="42" t="n">
        <v>129.3</v>
      </c>
      <c r="I143" s="41" t="n">
        <v>0</v>
      </c>
      <c r="J143" s="43" t="n">
        <v>73.1883390400919</v>
      </c>
      <c r="K143" s="44" t="n">
        <v>29.58</v>
      </c>
      <c r="L143" s="34" t="n">
        <v>42923</v>
      </c>
      <c r="N143" s="45"/>
    </row>
    <row r="144" customFormat="false" ht="15.6" hidden="false" customHeight="false" outlineLevel="0" collapsed="false">
      <c r="A144" s="38" t="n">
        <v>188</v>
      </c>
      <c r="B144" s="39" t="n">
        <v>0.916666666666667</v>
      </c>
      <c r="C144" s="40" t="n">
        <v>76.8</v>
      </c>
      <c r="D144" s="40" t="n">
        <v>89.2</v>
      </c>
      <c r="E144" s="40" t="n">
        <v>88.4</v>
      </c>
      <c r="F144" s="41" t="n">
        <v>0</v>
      </c>
      <c r="G144" s="40" t="n">
        <v>5.108</v>
      </c>
      <c r="H144" s="42" t="n">
        <v>139.8</v>
      </c>
      <c r="I144" s="41" t="n">
        <v>0</v>
      </c>
      <c r="J144" s="43" t="n">
        <v>72.7587188139771</v>
      </c>
      <c r="K144" s="44" t="n">
        <v>29.56</v>
      </c>
      <c r="L144" s="34" t="n">
        <v>42923</v>
      </c>
      <c r="N144" s="45"/>
    </row>
    <row r="145" customFormat="false" ht="15.6" hidden="false" customHeight="false" outlineLevel="0" collapsed="false">
      <c r="A145" s="38" t="n">
        <v>188</v>
      </c>
      <c r="B145" s="39" t="n">
        <v>0.958333333333333</v>
      </c>
      <c r="C145" s="40" t="n">
        <v>76.7</v>
      </c>
      <c r="D145" s="40" t="n">
        <v>89.8</v>
      </c>
      <c r="E145" s="40" t="n">
        <v>88.4</v>
      </c>
      <c r="F145" s="41" t="n">
        <v>0</v>
      </c>
      <c r="G145" s="40" t="n">
        <v>2.445</v>
      </c>
      <c r="H145" s="42" t="n">
        <v>159.8</v>
      </c>
      <c r="I145" s="41" t="n">
        <v>0</v>
      </c>
      <c r="J145" s="43" t="n">
        <v>72.8943344936671</v>
      </c>
      <c r="K145" s="44" t="n">
        <v>29.55</v>
      </c>
      <c r="L145" s="34" t="n">
        <v>42923</v>
      </c>
      <c r="N145" s="45"/>
    </row>
    <row r="146" customFormat="false" ht="15.6" hidden="false" customHeight="false" outlineLevel="0" collapsed="false">
      <c r="A146" s="38" t="n">
        <v>188</v>
      </c>
      <c r="B146" s="39" t="n">
        <v>1</v>
      </c>
      <c r="C146" s="40" t="n">
        <v>76.1</v>
      </c>
      <c r="D146" s="40" t="n">
        <v>90.4</v>
      </c>
      <c r="E146" s="40" t="n">
        <v>89.6</v>
      </c>
      <c r="F146" s="41" t="n">
        <v>0</v>
      </c>
      <c r="G146" s="40" t="n">
        <v>2.222</v>
      </c>
      <c r="H146" s="42" t="n">
        <v>160.3</v>
      </c>
      <c r="I146" s="41" t="n">
        <v>0</v>
      </c>
      <c r="J146" s="43" t="n">
        <v>72.2678846878582</v>
      </c>
      <c r="K146" s="44" t="n">
        <v>29.54</v>
      </c>
      <c r="L146" s="34" t="n">
        <v>42923</v>
      </c>
      <c r="N146" s="45"/>
    </row>
    <row r="147" customFormat="false" ht="15.6" hidden="false" customHeight="false" outlineLevel="0" collapsed="false">
      <c r="A147" s="38" t="n">
        <v>189</v>
      </c>
      <c r="B147" s="39" t="n">
        <v>0.0416666666666667</v>
      </c>
      <c r="C147" s="40" t="n">
        <v>75.3</v>
      </c>
      <c r="D147" s="40" t="n">
        <v>91.1</v>
      </c>
      <c r="E147" s="40" t="n">
        <v>90.2</v>
      </c>
      <c r="F147" s="41" t="n">
        <v>0</v>
      </c>
      <c r="G147" s="40" t="n">
        <v>1.192</v>
      </c>
      <c r="H147" s="42" t="n">
        <v>170.6</v>
      </c>
      <c r="I147" s="41" t="n">
        <v>0</v>
      </c>
      <c r="J147" s="43" t="n">
        <v>71.7710381465695</v>
      </c>
      <c r="K147" s="44" t="n">
        <v>29.54</v>
      </c>
      <c r="L147" s="34" t="n">
        <v>42924</v>
      </c>
      <c r="N147" s="45"/>
    </row>
    <row r="148" customFormat="false" ht="15.6" hidden="false" customHeight="false" outlineLevel="0" collapsed="false">
      <c r="A148" s="38" t="n">
        <v>189</v>
      </c>
      <c r="B148" s="39" t="n">
        <v>0.0833333333333333</v>
      </c>
      <c r="C148" s="40" t="n">
        <v>75.2</v>
      </c>
      <c r="D148" s="40" t="n">
        <v>92</v>
      </c>
      <c r="E148" s="40" t="n">
        <v>90.6</v>
      </c>
      <c r="F148" s="41" t="n">
        <v>0</v>
      </c>
      <c r="G148" s="40" t="n">
        <v>2.529</v>
      </c>
      <c r="H148" s="42" t="n">
        <v>110.1</v>
      </c>
      <c r="I148" s="41" t="n">
        <v>0</v>
      </c>
      <c r="J148" s="43" t="n">
        <v>72.5223462778509</v>
      </c>
      <c r="K148" s="44" t="n">
        <v>29.54</v>
      </c>
      <c r="L148" s="34" t="n">
        <v>42924</v>
      </c>
      <c r="N148" s="45"/>
    </row>
    <row r="149" customFormat="false" ht="15.6" hidden="false" customHeight="false" outlineLevel="0" collapsed="false">
      <c r="A149" s="38" t="n">
        <v>189</v>
      </c>
      <c r="B149" s="39" t="n">
        <v>0.125</v>
      </c>
      <c r="C149" s="40" t="n">
        <v>75.2</v>
      </c>
      <c r="D149" s="40" t="n">
        <v>92.3</v>
      </c>
      <c r="E149" s="40" t="n">
        <v>91.7</v>
      </c>
      <c r="F149" s="41" t="n">
        <v>0</v>
      </c>
      <c r="G149" s="40" t="n">
        <v>3.927</v>
      </c>
      <c r="H149" s="42" t="n">
        <v>114.2</v>
      </c>
      <c r="I149" s="41" t="n">
        <v>0</v>
      </c>
      <c r="J149" s="43" t="n">
        <v>72.5544796902734</v>
      </c>
      <c r="K149" s="44" t="n">
        <v>29.55</v>
      </c>
      <c r="L149" s="34" t="n">
        <v>42924</v>
      </c>
      <c r="N149" s="45"/>
    </row>
    <row r="150" customFormat="false" ht="15.6" hidden="false" customHeight="false" outlineLevel="0" collapsed="false">
      <c r="A150" s="38" t="n">
        <v>189</v>
      </c>
      <c r="B150" s="39" t="n">
        <v>0.166666666666667</v>
      </c>
      <c r="C150" s="40" t="n">
        <v>75.4</v>
      </c>
      <c r="D150" s="40" t="n">
        <v>92.4</v>
      </c>
      <c r="E150" s="40" t="n">
        <v>92</v>
      </c>
      <c r="F150" s="41" t="n">
        <v>0</v>
      </c>
      <c r="G150" s="40" t="n">
        <v>3.899</v>
      </c>
      <c r="H150" s="42" t="n">
        <v>106.4</v>
      </c>
      <c r="I150" s="41" t="n">
        <v>0</v>
      </c>
      <c r="J150" s="43" t="n">
        <v>72.6856818429372</v>
      </c>
      <c r="K150" s="44" t="n">
        <v>29.55</v>
      </c>
      <c r="L150" s="34" t="n">
        <v>42924</v>
      </c>
      <c r="N150" s="45"/>
    </row>
    <row r="151" customFormat="false" ht="15.6" hidden="false" customHeight="false" outlineLevel="0" collapsed="false">
      <c r="A151" s="38" t="n">
        <v>189</v>
      </c>
      <c r="B151" s="39" t="n">
        <v>0.208333333333333</v>
      </c>
      <c r="C151" s="40" t="n">
        <v>75.6</v>
      </c>
      <c r="D151" s="40" t="n">
        <v>92.4</v>
      </c>
      <c r="E151" s="40" t="n">
        <v>92</v>
      </c>
      <c r="F151" s="41" t="n">
        <v>0</v>
      </c>
      <c r="G151" s="40" t="n">
        <v>4.282</v>
      </c>
      <c r="H151" s="42" t="n">
        <v>96.5</v>
      </c>
      <c r="I151" s="41" t="n">
        <v>0</v>
      </c>
      <c r="J151" s="43" t="n">
        <v>72.6856818429372</v>
      </c>
      <c r="K151" s="44" t="n">
        <v>29.55</v>
      </c>
      <c r="L151" s="34" t="n">
        <v>42924</v>
      </c>
      <c r="N151" s="45"/>
    </row>
    <row r="152" customFormat="false" ht="15.6" hidden="false" customHeight="false" outlineLevel="0" collapsed="false">
      <c r="A152" s="38" t="n">
        <v>189</v>
      </c>
      <c r="B152" s="39" t="n">
        <v>0.25</v>
      </c>
      <c r="C152" s="40" t="n">
        <v>75.6</v>
      </c>
      <c r="D152" s="40" t="n">
        <v>92.5</v>
      </c>
      <c r="E152" s="40" t="n">
        <v>92</v>
      </c>
      <c r="F152" s="41" t="n">
        <v>0</v>
      </c>
      <c r="G152" s="40" t="n">
        <v>4.829</v>
      </c>
      <c r="H152" s="42" t="n">
        <v>104.5</v>
      </c>
      <c r="I152" s="41" t="n">
        <v>0</v>
      </c>
      <c r="J152" s="43" t="n">
        <v>72.9829800575532</v>
      </c>
      <c r="K152" s="44" t="n">
        <v>29.54</v>
      </c>
      <c r="L152" s="34" t="n">
        <v>42924</v>
      </c>
      <c r="N152" s="45"/>
    </row>
    <row r="153" customFormat="false" ht="15.6" hidden="false" customHeight="false" outlineLevel="0" collapsed="false">
      <c r="A153" s="38" t="n">
        <v>189</v>
      </c>
      <c r="B153" s="39" t="n">
        <v>0.291666666666667</v>
      </c>
      <c r="C153" s="40" t="n">
        <v>76.9</v>
      </c>
      <c r="D153" s="40" t="n">
        <v>92.2</v>
      </c>
      <c r="E153" s="40" t="n">
        <v>90.4</v>
      </c>
      <c r="F153" s="41" t="n">
        <v>0.061</v>
      </c>
      <c r="G153" s="40" t="n">
        <v>4.297</v>
      </c>
      <c r="H153" s="42" t="n">
        <v>108.3</v>
      </c>
      <c r="I153" s="41" t="n">
        <v>0</v>
      </c>
      <c r="J153" s="43" t="n">
        <v>73.6849260965807</v>
      </c>
      <c r="K153" s="44" t="n">
        <v>29.53</v>
      </c>
      <c r="L153" s="34" t="n">
        <v>42924</v>
      </c>
      <c r="N153" s="45"/>
    </row>
    <row r="154" customFormat="false" ht="15.6" hidden="false" customHeight="false" outlineLevel="0" collapsed="false">
      <c r="A154" s="38" t="n">
        <v>189</v>
      </c>
      <c r="B154" s="39" t="n">
        <v>0.333333333333333</v>
      </c>
      <c r="C154" s="40" t="n">
        <v>78.3</v>
      </c>
      <c r="D154" s="40" t="n">
        <v>90.7</v>
      </c>
      <c r="E154" s="40" t="n">
        <v>86.7</v>
      </c>
      <c r="F154" s="41" t="n">
        <v>0.346</v>
      </c>
      <c r="G154" s="40" t="n">
        <v>4.322</v>
      </c>
      <c r="H154" s="42" t="n">
        <v>109.3</v>
      </c>
      <c r="I154" s="41" t="n">
        <v>0</v>
      </c>
      <c r="J154" s="43" t="n">
        <v>73.9226543618959</v>
      </c>
      <c r="K154" s="44" t="n">
        <v>29.52</v>
      </c>
      <c r="L154" s="34" t="n">
        <v>42924</v>
      </c>
      <c r="N154" s="45"/>
    </row>
    <row r="155" customFormat="false" ht="15.6" hidden="false" customHeight="false" outlineLevel="0" collapsed="false">
      <c r="A155" s="38" t="n">
        <v>189</v>
      </c>
      <c r="B155" s="39" t="n">
        <v>0.375</v>
      </c>
      <c r="C155" s="40" t="n">
        <v>80.1</v>
      </c>
      <c r="D155" s="40" t="n">
        <v>87.2</v>
      </c>
      <c r="E155" s="40" t="n">
        <v>81.8</v>
      </c>
      <c r="F155" s="41" t="n">
        <v>1.009</v>
      </c>
      <c r="G155" s="40" t="n">
        <v>5.306</v>
      </c>
      <c r="H155" s="42" t="n">
        <v>114.3</v>
      </c>
      <c r="I155" s="41" t="n">
        <v>0</v>
      </c>
      <c r="J155" s="43" t="n">
        <v>74.2480697505008</v>
      </c>
      <c r="K155" s="44" t="n">
        <v>29.51</v>
      </c>
      <c r="L155" s="34" t="n">
        <v>42924</v>
      </c>
      <c r="N155" s="45"/>
    </row>
    <row r="156" customFormat="false" ht="15.6" hidden="false" customHeight="false" outlineLevel="0" collapsed="false">
      <c r="A156" s="38" t="n">
        <v>189</v>
      </c>
      <c r="B156" s="39" t="n">
        <v>0.416666666666667</v>
      </c>
      <c r="C156" s="40" t="n">
        <v>81.1</v>
      </c>
      <c r="D156" s="40" t="n">
        <v>82.8</v>
      </c>
      <c r="E156" s="40" t="n">
        <v>80.1</v>
      </c>
      <c r="F156" s="41" t="n">
        <v>2.047</v>
      </c>
      <c r="G156" s="40" t="n">
        <v>5.664</v>
      </c>
      <c r="H156" s="42" t="n">
        <v>111.6</v>
      </c>
      <c r="I156" s="41" t="n">
        <v>0</v>
      </c>
      <c r="J156" s="43" t="n">
        <v>74.0681378070492</v>
      </c>
      <c r="K156" s="44" t="n">
        <v>29.5</v>
      </c>
      <c r="L156" s="34" t="n">
        <v>42924</v>
      </c>
      <c r="N156" s="45"/>
    </row>
    <row r="157" customFormat="false" ht="15.6" hidden="false" customHeight="false" outlineLevel="0" collapsed="false">
      <c r="A157" s="38" t="n">
        <v>189</v>
      </c>
      <c r="B157" s="39" t="n">
        <v>0.458333333333333</v>
      </c>
      <c r="C157" s="40" t="n">
        <v>81.8</v>
      </c>
      <c r="D157" s="40" t="n">
        <v>82.1</v>
      </c>
      <c r="E157" s="40" t="n">
        <v>77.1</v>
      </c>
      <c r="F157" s="41" t="n">
        <v>2.998</v>
      </c>
      <c r="G157" s="40" t="n">
        <v>5.324</v>
      </c>
      <c r="H157" s="42" t="n">
        <v>106.2</v>
      </c>
      <c r="I157" s="41" t="n">
        <v>0</v>
      </c>
      <c r="J157" s="43" t="n">
        <v>74.3912905494531</v>
      </c>
      <c r="K157" s="44" t="n">
        <v>29.49</v>
      </c>
      <c r="L157" s="34" t="n">
        <v>42924</v>
      </c>
      <c r="N157" s="45"/>
    </row>
    <row r="158" customFormat="false" ht="15.6" hidden="false" customHeight="false" outlineLevel="0" collapsed="false">
      <c r="A158" s="38" t="n">
        <v>189</v>
      </c>
      <c r="B158" s="39" t="n">
        <v>0.5</v>
      </c>
      <c r="C158" s="40" t="n">
        <v>82.9</v>
      </c>
      <c r="D158" s="40" t="n">
        <v>79.2</v>
      </c>
      <c r="E158" s="40" t="n">
        <v>73.6</v>
      </c>
      <c r="F158" s="41" t="n">
        <v>3.627</v>
      </c>
      <c r="G158" s="40" t="n">
        <v>4.676</v>
      </c>
      <c r="H158" s="42" t="n">
        <v>106</v>
      </c>
      <c r="I158" s="41" t="n">
        <v>0</v>
      </c>
      <c r="J158" s="43" t="n">
        <v>74.2625304397751</v>
      </c>
      <c r="K158" s="44" t="n">
        <v>29.5</v>
      </c>
      <c r="L158" s="34" t="n">
        <v>42924</v>
      </c>
      <c r="N158" s="45"/>
    </row>
    <row r="159" customFormat="false" ht="15.6" hidden="false" customHeight="false" outlineLevel="0" collapsed="false">
      <c r="A159" s="38" t="n">
        <v>189</v>
      </c>
      <c r="B159" s="39" t="n">
        <v>0.541666666666667</v>
      </c>
      <c r="C159" s="40" t="n">
        <v>83.2</v>
      </c>
      <c r="D159" s="40" t="n">
        <v>77.3</v>
      </c>
      <c r="E159" s="40" t="n">
        <v>73</v>
      </c>
      <c r="F159" s="41" t="n">
        <v>3.833</v>
      </c>
      <c r="G159" s="40" t="n">
        <v>4.271</v>
      </c>
      <c r="H159" s="42" t="n">
        <v>100</v>
      </c>
      <c r="I159" s="41" t="n">
        <v>0</v>
      </c>
      <c r="J159" s="43" t="n">
        <v>74.1089024001371</v>
      </c>
      <c r="K159" s="44" t="n">
        <v>29.51</v>
      </c>
      <c r="L159" s="34" t="n">
        <v>42924</v>
      </c>
      <c r="N159" s="45"/>
    </row>
    <row r="160" customFormat="false" ht="15.6" hidden="false" customHeight="false" outlineLevel="0" collapsed="false">
      <c r="A160" s="38" t="n">
        <v>189</v>
      </c>
      <c r="B160" s="39" t="n">
        <v>0.583333333333333</v>
      </c>
      <c r="C160" s="40" t="n">
        <v>83.5</v>
      </c>
      <c r="D160" s="40" t="n">
        <v>77.1</v>
      </c>
      <c r="E160" s="40" t="n">
        <v>73.5</v>
      </c>
      <c r="F160" s="41" t="n">
        <v>3.61</v>
      </c>
      <c r="G160" s="40" t="n">
        <v>4.917</v>
      </c>
      <c r="H160" s="42" t="n">
        <v>82</v>
      </c>
      <c r="I160" s="41" t="n">
        <v>0</v>
      </c>
      <c r="J160" s="43" t="n">
        <v>74.1280340765218</v>
      </c>
      <c r="K160" s="44" t="n">
        <v>29.52</v>
      </c>
      <c r="L160" s="34" t="n">
        <v>42924</v>
      </c>
      <c r="N160" s="45"/>
    </row>
    <row r="161" customFormat="false" ht="15.6" hidden="false" customHeight="false" outlineLevel="0" collapsed="false">
      <c r="A161" s="38" t="n">
        <v>189</v>
      </c>
      <c r="B161" s="39" t="n">
        <v>0.625</v>
      </c>
      <c r="C161" s="40" t="n">
        <v>83.2</v>
      </c>
      <c r="D161" s="40" t="n">
        <v>78.6</v>
      </c>
      <c r="E161" s="40" t="n">
        <v>75.2</v>
      </c>
      <c r="F161" s="41" t="n">
        <v>2.799</v>
      </c>
      <c r="G161" s="40" t="n">
        <v>6.283</v>
      </c>
      <c r="H161" s="42" t="n">
        <v>103.3</v>
      </c>
      <c r="I161" s="41" t="n">
        <v>0</v>
      </c>
      <c r="J161" s="43" t="n">
        <v>74.9049275485579</v>
      </c>
      <c r="K161" s="44" t="n">
        <v>29.55</v>
      </c>
      <c r="L161" s="34" t="n">
        <v>42924</v>
      </c>
      <c r="N161" s="45"/>
    </row>
    <row r="162" customFormat="false" ht="15.6" hidden="false" customHeight="false" outlineLevel="0" collapsed="false">
      <c r="A162" s="38" t="n">
        <v>189</v>
      </c>
      <c r="B162" s="39" t="n">
        <v>0.666666666666667</v>
      </c>
      <c r="C162" s="40" t="n">
        <v>83.3</v>
      </c>
      <c r="D162" s="40" t="n">
        <v>79.2</v>
      </c>
      <c r="E162" s="40" t="n">
        <v>75.4</v>
      </c>
      <c r="F162" s="41" t="n">
        <v>1.756</v>
      </c>
      <c r="G162" s="40" t="n">
        <v>5.767</v>
      </c>
      <c r="H162" s="42" t="n">
        <v>109.2</v>
      </c>
      <c r="I162" s="41" t="n">
        <v>0</v>
      </c>
      <c r="J162" s="43" t="n">
        <v>75.5543324086818</v>
      </c>
      <c r="K162" s="44" t="n">
        <v>29.56</v>
      </c>
      <c r="L162" s="34" t="n">
        <v>42924</v>
      </c>
      <c r="N162" s="45"/>
    </row>
    <row r="163" customFormat="false" ht="15.6" hidden="false" customHeight="false" outlineLevel="0" collapsed="false">
      <c r="A163" s="38" t="n">
        <v>189</v>
      </c>
      <c r="B163" s="39" t="n">
        <v>0.708333333333333</v>
      </c>
      <c r="C163" s="40" t="n">
        <v>83</v>
      </c>
      <c r="D163" s="40" t="n">
        <v>80</v>
      </c>
      <c r="E163" s="40" t="n">
        <v>76.2</v>
      </c>
      <c r="F163" s="41" t="n">
        <v>0.935</v>
      </c>
      <c r="G163" s="40" t="n">
        <v>5.778</v>
      </c>
      <c r="H163" s="42" t="n">
        <v>117.7</v>
      </c>
      <c r="I163" s="41" t="n">
        <v>0</v>
      </c>
      <c r="J163" s="43" t="n">
        <v>74.790895972318</v>
      </c>
      <c r="K163" s="44" t="n">
        <v>29.55</v>
      </c>
      <c r="L163" s="34" t="n">
        <v>42924</v>
      </c>
      <c r="N163" s="45"/>
    </row>
    <row r="164" customFormat="false" ht="15.6" hidden="false" customHeight="false" outlineLevel="0" collapsed="false">
      <c r="A164" s="38" t="n">
        <v>189</v>
      </c>
      <c r="B164" s="39" t="n">
        <v>0.75</v>
      </c>
      <c r="C164" s="40" t="n">
        <v>82.1</v>
      </c>
      <c r="D164" s="40" t="n">
        <v>83</v>
      </c>
      <c r="E164" s="40" t="n">
        <v>78.9</v>
      </c>
      <c r="F164" s="41" t="n">
        <v>0.285</v>
      </c>
      <c r="G164" s="40" t="n">
        <v>4.567</v>
      </c>
      <c r="H164" s="42" t="n">
        <v>119</v>
      </c>
      <c r="I164" s="41" t="n">
        <v>0</v>
      </c>
      <c r="J164" s="43" t="n">
        <v>74.3919204782917</v>
      </c>
      <c r="K164" s="44" t="n">
        <v>29.52</v>
      </c>
      <c r="L164" s="34" t="n">
        <v>42924</v>
      </c>
      <c r="N164" s="45"/>
    </row>
    <row r="165" customFormat="false" ht="15.6" hidden="false" customHeight="false" outlineLevel="0" collapsed="false">
      <c r="A165" s="38" t="n">
        <v>189</v>
      </c>
      <c r="B165" s="39" t="n">
        <v>0.791666666666667</v>
      </c>
      <c r="C165" s="40" t="n">
        <v>80.3</v>
      </c>
      <c r="D165" s="40" t="n">
        <v>85.6</v>
      </c>
      <c r="E165" s="40" t="n">
        <v>82.7</v>
      </c>
      <c r="F165" s="41" t="n">
        <v>0.042</v>
      </c>
      <c r="G165" s="40" t="n">
        <v>2.969</v>
      </c>
      <c r="H165" s="42" t="n">
        <v>112.2</v>
      </c>
      <c r="I165" s="41" t="n">
        <v>0</v>
      </c>
      <c r="J165" s="43" t="n">
        <v>74.4277584722407</v>
      </c>
      <c r="K165" s="44" t="n">
        <v>29.48</v>
      </c>
      <c r="L165" s="34" t="n">
        <v>42924</v>
      </c>
      <c r="N165" s="45"/>
    </row>
    <row r="166" customFormat="false" ht="15.6" hidden="false" customHeight="false" outlineLevel="0" collapsed="false">
      <c r="A166" s="38" t="n">
        <v>189</v>
      </c>
      <c r="B166" s="39" t="n">
        <v>0.833333333333333</v>
      </c>
      <c r="C166" s="40" t="n">
        <v>79.2</v>
      </c>
      <c r="D166" s="40" t="n">
        <v>88.2</v>
      </c>
      <c r="E166" s="40" t="n">
        <v>85.6</v>
      </c>
      <c r="F166" s="41" t="n">
        <v>0</v>
      </c>
      <c r="G166" s="40" t="n">
        <v>4.055</v>
      </c>
      <c r="H166" s="42" t="n">
        <v>107.3</v>
      </c>
      <c r="I166" s="41" t="n">
        <v>0</v>
      </c>
      <c r="J166" s="43" t="n">
        <v>74.2021726742217</v>
      </c>
      <c r="K166" s="44" t="n">
        <v>29.45</v>
      </c>
      <c r="L166" s="34" t="n">
        <v>42924</v>
      </c>
      <c r="N166" s="45"/>
    </row>
    <row r="167" customFormat="false" ht="15.6" hidden="false" customHeight="false" outlineLevel="0" collapsed="false">
      <c r="A167" s="38" t="n">
        <v>189</v>
      </c>
      <c r="B167" s="39" t="n">
        <v>0.875</v>
      </c>
      <c r="C167" s="40" t="n">
        <v>78.3</v>
      </c>
      <c r="D167" s="40" t="n">
        <v>88.6</v>
      </c>
      <c r="E167" s="40" t="n">
        <v>87.9</v>
      </c>
      <c r="F167" s="41" t="n">
        <v>0</v>
      </c>
      <c r="G167" s="40" t="n">
        <v>4.249</v>
      </c>
      <c r="H167" s="42" t="n">
        <v>97.1</v>
      </c>
      <c r="I167" s="41" t="n">
        <v>0</v>
      </c>
      <c r="J167" s="43" t="n">
        <v>73.9738177455056</v>
      </c>
      <c r="K167" s="44" t="n">
        <v>29.43</v>
      </c>
      <c r="L167" s="34" t="n">
        <v>42924</v>
      </c>
      <c r="N167" s="45"/>
    </row>
    <row r="168" customFormat="false" ht="15.6" hidden="false" customHeight="false" outlineLevel="0" collapsed="false">
      <c r="A168" s="38" t="n">
        <v>189</v>
      </c>
      <c r="B168" s="39" t="n">
        <v>0.916666666666667</v>
      </c>
      <c r="C168" s="40" t="n">
        <v>78.1</v>
      </c>
      <c r="D168" s="40" t="n">
        <v>89</v>
      </c>
      <c r="E168" s="40" t="n">
        <v>88.1</v>
      </c>
      <c r="F168" s="41" t="n">
        <v>0</v>
      </c>
      <c r="G168" s="40" t="n">
        <v>5.04</v>
      </c>
      <c r="H168" s="42" t="n">
        <v>103.3</v>
      </c>
      <c r="I168" s="41" t="n">
        <v>0</v>
      </c>
      <c r="J168" s="43" t="n">
        <v>73.9444278499839</v>
      </c>
      <c r="K168" s="44" t="n">
        <v>29.43</v>
      </c>
      <c r="L168" s="34" t="n">
        <v>42924</v>
      </c>
      <c r="N168" s="45"/>
    </row>
    <row r="169" customFormat="false" ht="15.6" hidden="false" customHeight="false" outlineLevel="0" collapsed="false">
      <c r="A169" s="38" t="n">
        <v>189</v>
      </c>
      <c r="B169" s="39" t="n">
        <v>0.958333333333333</v>
      </c>
      <c r="C169" s="40" t="n">
        <v>77.9</v>
      </c>
      <c r="D169" s="40" t="n">
        <v>89</v>
      </c>
      <c r="E169" s="40" t="n">
        <v>85.3</v>
      </c>
      <c r="F169" s="41" t="n">
        <v>0</v>
      </c>
      <c r="G169" s="40" t="n">
        <v>4.322</v>
      </c>
      <c r="H169" s="42" t="n">
        <v>111.6</v>
      </c>
      <c r="I169" s="41" t="n">
        <v>0</v>
      </c>
      <c r="J169" s="43" t="n">
        <v>73.1011002066888</v>
      </c>
      <c r="K169" s="44" t="n">
        <v>29.43</v>
      </c>
      <c r="L169" s="34" t="n">
        <v>42924</v>
      </c>
      <c r="N169" s="45"/>
    </row>
    <row r="170" customFormat="false" ht="15.6" hidden="false" customHeight="false" outlineLevel="0" collapsed="false">
      <c r="A170" s="38" t="n">
        <v>189</v>
      </c>
      <c r="B170" s="39" t="n">
        <v>1</v>
      </c>
      <c r="C170" s="40" t="n">
        <v>77.8</v>
      </c>
      <c r="D170" s="40" t="n">
        <v>89.4</v>
      </c>
      <c r="E170" s="40" t="n">
        <v>86.7</v>
      </c>
      <c r="F170" s="41" t="n">
        <v>0</v>
      </c>
      <c r="G170" s="40" t="n">
        <v>2.88</v>
      </c>
      <c r="H170" s="42" t="n">
        <v>110.5</v>
      </c>
      <c r="I170" s="41" t="n">
        <v>0</v>
      </c>
      <c r="J170" s="43" t="n">
        <v>73.4534471348322</v>
      </c>
      <c r="K170" s="44" t="n">
        <v>29.44</v>
      </c>
      <c r="L170" s="34" t="n">
        <v>42924</v>
      </c>
      <c r="N170" s="45"/>
    </row>
    <row r="171" customFormat="false" ht="15.6" hidden="false" customHeight="false" outlineLevel="0" collapsed="false">
      <c r="A171" s="38" t="n">
        <v>190</v>
      </c>
      <c r="B171" s="39" t="n">
        <v>0.0416666666666667</v>
      </c>
      <c r="C171" s="40" t="n">
        <v>76.9</v>
      </c>
      <c r="D171" s="40" t="n">
        <v>90.5</v>
      </c>
      <c r="E171" s="40" t="n">
        <v>89.1</v>
      </c>
      <c r="F171" s="41" t="n">
        <v>0</v>
      </c>
      <c r="G171" s="40" t="n">
        <v>2.268</v>
      </c>
      <c r="H171" s="42" t="n">
        <v>104.4</v>
      </c>
      <c r="I171" s="41" t="n">
        <v>0</v>
      </c>
      <c r="J171" s="43" t="n">
        <v>73.7509162885368</v>
      </c>
      <c r="K171" s="44" t="n">
        <v>29.47</v>
      </c>
      <c r="L171" s="34" t="n">
        <v>42925</v>
      </c>
      <c r="N171" s="45"/>
    </row>
    <row r="172" customFormat="false" ht="15.6" hidden="false" customHeight="false" outlineLevel="0" collapsed="false">
      <c r="A172" s="38" t="n">
        <v>190</v>
      </c>
      <c r="B172" s="39" t="n">
        <v>0.0833333333333333</v>
      </c>
      <c r="C172" s="40" t="n">
        <v>76.9</v>
      </c>
      <c r="D172" s="40" t="n">
        <v>91.2</v>
      </c>
      <c r="E172" s="40" t="n">
        <v>90.1</v>
      </c>
      <c r="F172" s="41" t="n">
        <v>0</v>
      </c>
      <c r="G172" s="40" t="n">
        <v>2.527</v>
      </c>
      <c r="H172" s="42" t="n">
        <v>91.2</v>
      </c>
      <c r="I172" s="41" t="n">
        <v>0</v>
      </c>
      <c r="J172" s="43" t="n">
        <v>73.4857014052798</v>
      </c>
      <c r="K172" s="44" t="n">
        <v>29.5</v>
      </c>
      <c r="L172" s="34" t="n">
        <v>42925</v>
      </c>
      <c r="N172" s="45"/>
    </row>
    <row r="173" customFormat="false" ht="15.6" hidden="false" customHeight="false" outlineLevel="0" collapsed="false">
      <c r="A173" s="38" t="n">
        <v>190</v>
      </c>
      <c r="B173" s="39" t="n">
        <v>0.125</v>
      </c>
      <c r="C173" s="40" t="n">
        <v>76.5</v>
      </c>
      <c r="D173" s="40" t="n">
        <v>91.3</v>
      </c>
      <c r="E173" s="40" t="n">
        <v>90.8</v>
      </c>
      <c r="F173" s="41" t="n">
        <v>0</v>
      </c>
      <c r="G173" s="40" t="n">
        <v>3.649</v>
      </c>
      <c r="H173" s="42" t="n">
        <v>116.2</v>
      </c>
      <c r="I173" s="41" t="n">
        <v>0</v>
      </c>
      <c r="J173" s="43" t="n">
        <v>73.5183054080662</v>
      </c>
      <c r="K173" s="44" t="n">
        <v>29.51</v>
      </c>
      <c r="L173" s="34" t="n">
        <v>42925</v>
      </c>
      <c r="N173" s="45"/>
    </row>
    <row r="174" customFormat="false" ht="15.6" hidden="false" customHeight="false" outlineLevel="0" collapsed="false">
      <c r="A174" s="38" t="n">
        <v>190</v>
      </c>
      <c r="B174" s="39" t="n">
        <v>0.166666666666667</v>
      </c>
      <c r="C174" s="40" t="n">
        <v>76.5</v>
      </c>
      <c r="D174" s="40" t="n">
        <v>91.8</v>
      </c>
      <c r="E174" s="40" t="n">
        <v>90.9</v>
      </c>
      <c r="F174" s="41" t="n">
        <v>0</v>
      </c>
      <c r="G174" s="40" t="n">
        <v>2.421</v>
      </c>
      <c r="H174" s="42" t="n">
        <v>109.9</v>
      </c>
      <c r="I174" s="41" t="n">
        <v>0</v>
      </c>
      <c r="J174" s="43" t="n">
        <v>73.6484041712059</v>
      </c>
      <c r="K174" s="44" t="n">
        <v>29.54</v>
      </c>
      <c r="L174" s="34" t="n">
        <v>42925</v>
      </c>
      <c r="N174" s="45"/>
    </row>
    <row r="175" customFormat="false" ht="15.6" hidden="false" customHeight="false" outlineLevel="0" collapsed="false">
      <c r="A175" s="38" t="n">
        <v>190</v>
      </c>
      <c r="B175" s="39" t="n">
        <v>0.208333333333333</v>
      </c>
      <c r="C175" s="40" t="n">
        <v>76.8</v>
      </c>
      <c r="D175" s="40" t="n">
        <v>91.8</v>
      </c>
      <c r="E175" s="40" t="n">
        <v>91.3</v>
      </c>
      <c r="F175" s="41" t="n">
        <v>0</v>
      </c>
      <c r="G175" s="40" t="n">
        <v>3.146</v>
      </c>
      <c r="H175" s="42" t="n">
        <v>98.7</v>
      </c>
      <c r="I175" s="41" t="n">
        <v>0</v>
      </c>
      <c r="J175" s="43" t="n">
        <v>73.6484041712059</v>
      </c>
      <c r="K175" s="44" t="n">
        <v>29.54</v>
      </c>
      <c r="L175" s="34" t="n">
        <v>42925</v>
      </c>
      <c r="N175" s="45"/>
    </row>
    <row r="176" customFormat="false" ht="15.6" hidden="false" customHeight="false" outlineLevel="0" collapsed="false">
      <c r="A176" s="38" t="n">
        <v>190</v>
      </c>
      <c r="B176" s="39" t="n">
        <v>0.25</v>
      </c>
      <c r="C176" s="40" t="n">
        <v>77.1</v>
      </c>
      <c r="D176" s="40" t="n">
        <v>91.9</v>
      </c>
      <c r="E176" s="40" t="n">
        <v>91.3</v>
      </c>
      <c r="F176" s="41" t="n">
        <v>0</v>
      </c>
      <c r="G176" s="40" t="n">
        <v>4.941</v>
      </c>
      <c r="H176" s="42" t="n">
        <v>76.5</v>
      </c>
      <c r="I176" s="41" t="n">
        <v>0</v>
      </c>
      <c r="J176" s="43" t="n">
        <v>74.30893322558</v>
      </c>
      <c r="K176" s="44" t="n">
        <v>29.54</v>
      </c>
      <c r="L176" s="34" t="n">
        <v>42925</v>
      </c>
      <c r="N176" s="45"/>
    </row>
    <row r="177" customFormat="false" ht="15.6" hidden="false" customHeight="false" outlineLevel="0" collapsed="false">
      <c r="A177" s="38" t="n">
        <v>190</v>
      </c>
      <c r="B177" s="39" t="n">
        <v>0.291666666666667</v>
      </c>
      <c r="C177" s="40" t="n">
        <v>78.4</v>
      </c>
      <c r="D177" s="40" t="n">
        <v>91.5</v>
      </c>
      <c r="E177" s="40" t="n">
        <v>89.6</v>
      </c>
      <c r="F177" s="41" t="n">
        <v>0.058</v>
      </c>
      <c r="G177" s="40" t="n">
        <v>4.625</v>
      </c>
      <c r="H177" s="42" t="n">
        <v>82.1</v>
      </c>
      <c r="I177" s="41" t="n">
        <v>0</v>
      </c>
      <c r="J177" s="43" t="n">
        <v>75.0361722622874</v>
      </c>
      <c r="K177" s="44" t="n">
        <v>29.54</v>
      </c>
      <c r="L177" s="34" t="n">
        <v>42925</v>
      </c>
      <c r="N177" s="45"/>
    </row>
    <row r="178" customFormat="false" ht="15.6" hidden="false" customHeight="false" outlineLevel="0" collapsed="false">
      <c r="A178" s="38" t="n">
        <v>190</v>
      </c>
      <c r="B178" s="39" t="n">
        <v>0.333333333333333</v>
      </c>
      <c r="C178" s="40" t="n">
        <v>79.6</v>
      </c>
      <c r="D178" s="40" t="n">
        <v>90.2</v>
      </c>
      <c r="E178" s="40" t="n">
        <v>85.7</v>
      </c>
      <c r="F178" s="41" t="n">
        <v>0.335</v>
      </c>
      <c r="G178" s="40" t="n">
        <v>4.535</v>
      </c>
      <c r="H178" s="42" t="n">
        <v>86.2</v>
      </c>
      <c r="I178" s="41" t="n">
        <v>0</v>
      </c>
      <c r="J178" s="43" t="n">
        <v>74.3006868385496</v>
      </c>
      <c r="K178" s="44" t="n">
        <v>29.53</v>
      </c>
      <c r="L178" s="34" t="n">
        <v>42925</v>
      </c>
      <c r="N178" s="45"/>
    </row>
    <row r="179" customFormat="false" ht="15.6" hidden="false" customHeight="false" outlineLevel="0" collapsed="false">
      <c r="A179" s="38" t="n">
        <v>190</v>
      </c>
      <c r="B179" s="39" t="n">
        <v>0.375</v>
      </c>
      <c r="C179" s="40" t="n">
        <v>81.5</v>
      </c>
      <c r="D179" s="40" t="n">
        <v>86.4</v>
      </c>
      <c r="E179" s="40" t="n">
        <v>80.8</v>
      </c>
      <c r="F179" s="41" t="n">
        <v>0.991</v>
      </c>
      <c r="G179" s="40" t="n">
        <v>4.234</v>
      </c>
      <c r="H179" s="42" t="n">
        <v>87</v>
      </c>
      <c r="I179" s="41" t="n">
        <v>0</v>
      </c>
      <c r="J179" s="43" t="n">
        <v>75.2268604572781</v>
      </c>
      <c r="K179" s="44" t="n">
        <v>29.53</v>
      </c>
      <c r="L179" s="34" t="n">
        <v>42925</v>
      </c>
      <c r="N179" s="45"/>
    </row>
    <row r="180" customFormat="false" ht="15.6" hidden="false" customHeight="false" outlineLevel="0" collapsed="false">
      <c r="A180" s="38" t="n">
        <v>190</v>
      </c>
      <c r="B180" s="39" t="n">
        <v>0.416666666666667</v>
      </c>
      <c r="C180" s="40" t="n">
        <v>82.7</v>
      </c>
      <c r="D180" s="40" t="n">
        <v>83.5</v>
      </c>
      <c r="E180" s="40" t="n">
        <v>77.6</v>
      </c>
      <c r="F180" s="41" t="n">
        <v>1.95</v>
      </c>
      <c r="G180" s="40" t="n">
        <v>4.304</v>
      </c>
      <c r="H180" s="42" t="n">
        <v>81.7</v>
      </c>
      <c r="I180" s="41" t="n">
        <v>0</v>
      </c>
      <c r="J180" s="43" t="n">
        <v>75.5482301539495</v>
      </c>
      <c r="K180" s="44" t="n">
        <v>29.52</v>
      </c>
      <c r="L180" s="34" t="n">
        <v>42925</v>
      </c>
      <c r="N180" s="45"/>
    </row>
    <row r="181" customFormat="false" ht="15.6" hidden="false" customHeight="false" outlineLevel="0" collapsed="false">
      <c r="A181" s="38" t="n">
        <v>190</v>
      </c>
      <c r="B181" s="39" t="n">
        <v>0.458333333333333</v>
      </c>
      <c r="C181" s="40" t="n">
        <v>83.2</v>
      </c>
      <c r="D181" s="40" t="n">
        <v>79.7</v>
      </c>
      <c r="E181" s="40" t="n">
        <v>75.6</v>
      </c>
      <c r="F181" s="41" t="n">
        <v>2.728</v>
      </c>
      <c r="G181" s="40" t="n">
        <v>4.733</v>
      </c>
      <c r="H181" s="42" t="n">
        <v>78.4</v>
      </c>
      <c r="I181" s="41" t="n">
        <v>0</v>
      </c>
      <c r="J181" s="43" t="n">
        <v>74.6719223583941</v>
      </c>
      <c r="K181" s="44" t="n">
        <v>29.52</v>
      </c>
      <c r="L181" s="34" t="n">
        <v>42925</v>
      </c>
      <c r="N181" s="45"/>
    </row>
    <row r="182" customFormat="false" ht="15.6" hidden="false" customHeight="false" outlineLevel="0" collapsed="false">
      <c r="A182" s="38" t="n">
        <v>190</v>
      </c>
      <c r="B182" s="39" t="n">
        <v>0.5</v>
      </c>
      <c r="C182" s="40" t="n">
        <v>83.9</v>
      </c>
      <c r="D182" s="40" t="n">
        <v>79.4</v>
      </c>
      <c r="E182" s="40" t="n">
        <v>74.6</v>
      </c>
      <c r="F182" s="41" t="n">
        <v>3.455</v>
      </c>
      <c r="G182" s="40" t="n">
        <v>5.133</v>
      </c>
      <c r="H182" s="42" t="n">
        <v>70.1</v>
      </c>
      <c r="I182" s="41" t="n">
        <v>0</v>
      </c>
      <c r="J182" s="43" t="n">
        <v>75.0601713796042</v>
      </c>
      <c r="K182" s="44" t="n">
        <v>29.53</v>
      </c>
      <c r="L182" s="34" t="n">
        <v>42925</v>
      </c>
      <c r="N182" s="45"/>
    </row>
    <row r="183" customFormat="false" ht="15.6" hidden="false" customHeight="false" outlineLevel="0" collapsed="false">
      <c r="A183" s="38" t="n">
        <v>190</v>
      </c>
      <c r="B183" s="39" t="n">
        <v>0.541666666666667</v>
      </c>
      <c r="C183" s="40" t="n">
        <v>84.4</v>
      </c>
      <c r="D183" s="40" t="n">
        <v>80.1</v>
      </c>
      <c r="E183" s="40" t="n">
        <v>73.6</v>
      </c>
      <c r="F183" s="41" t="n">
        <v>3.671</v>
      </c>
      <c r="G183" s="40" t="n">
        <v>5.911</v>
      </c>
      <c r="H183" s="42" t="n">
        <v>83.2</v>
      </c>
      <c r="I183" s="41" t="n">
        <v>0</v>
      </c>
      <c r="J183" s="43" t="n">
        <v>74.937725537062</v>
      </c>
      <c r="K183" s="44" t="n">
        <v>29.53</v>
      </c>
      <c r="L183" s="34" t="n">
        <v>42925</v>
      </c>
      <c r="N183" s="45"/>
    </row>
    <row r="184" customFormat="false" ht="15.6" hidden="false" customHeight="false" outlineLevel="0" collapsed="false">
      <c r="A184" s="38" t="n">
        <v>190</v>
      </c>
      <c r="B184" s="39" t="n">
        <v>0.583333333333333</v>
      </c>
      <c r="C184" s="40" t="n">
        <v>84.5</v>
      </c>
      <c r="D184" s="40" t="n">
        <v>78.6</v>
      </c>
      <c r="E184" s="40" t="n">
        <v>74.2</v>
      </c>
      <c r="F184" s="41" t="n">
        <v>3.449</v>
      </c>
      <c r="G184" s="40" t="n">
        <v>6.274</v>
      </c>
      <c r="H184" s="42" t="n">
        <v>97.1</v>
      </c>
      <c r="I184" s="41" t="n">
        <v>0</v>
      </c>
      <c r="J184" s="43" t="n">
        <v>75.0212971557774</v>
      </c>
      <c r="K184" s="44" t="n">
        <v>29.55</v>
      </c>
      <c r="L184" s="34" t="n">
        <v>42925</v>
      </c>
      <c r="N184" s="45"/>
    </row>
    <row r="185" customFormat="false" ht="15.6" hidden="false" customHeight="false" outlineLevel="0" collapsed="false">
      <c r="A185" s="38" t="n">
        <v>190</v>
      </c>
      <c r="B185" s="39" t="n">
        <v>0.625</v>
      </c>
      <c r="C185" s="40" t="n">
        <v>84.9</v>
      </c>
      <c r="D185" s="40" t="n">
        <v>78.6</v>
      </c>
      <c r="E185" s="40" t="n">
        <v>72.3</v>
      </c>
      <c r="F185" s="41" t="n">
        <v>2.774</v>
      </c>
      <c r="G185" s="40" t="n">
        <v>6.061</v>
      </c>
      <c r="H185" s="42" t="n">
        <v>108.2</v>
      </c>
      <c r="I185" s="41" t="n">
        <v>0</v>
      </c>
      <c r="J185" s="43" t="n">
        <v>75.0694643851954</v>
      </c>
      <c r="K185" s="44" t="n">
        <v>29.58</v>
      </c>
      <c r="L185" s="34" t="n">
        <v>42925</v>
      </c>
      <c r="N185" s="45"/>
    </row>
    <row r="186" customFormat="false" ht="15.6" hidden="false" customHeight="false" outlineLevel="0" collapsed="false">
      <c r="A186" s="38" t="n">
        <v>190</v>
      </c>
      <c r="B186" s="39" t="n">
        <v>0.666666666666667</v>
      </c>
      <c r="C186" s="40" t="n">
        <v>85</v>
      </c>
      <c r="D186" s="40" t="n">
        <v>76</v>
      </c>
      <c r="E186" s="40" t="n">
        <v>71.4</v>
      </c>
      <c r="F186" s="41" t="n">
        <v>1.728</v>
      </c>
      <c r="G186" s="40" t="n">
        <v>5.885</v>
      </c>
      <c r="H186" s="42" t="n">
        <v>118.4</v>
      </c>
      <c r="I186" s="41" t="n">
        <v>0</v>
      </c>
      <c r="J186" s="43" t="n">
        <v>75.3252171552655</v>
      </c>
      <c r="K186" s="44" t="n">
        <v>29.6</v>
      </c>
      <c r="L186" s="34" t="n">
        <v>42925</v>
      </c>
      <c r="N186" s="45"/>
    </row>
    <row r="187" customFormat="false" ht="15.6" hidden="false" customHeight="false" outlineLevel="0" collapsed="false">
      <c r="A187" s="38" t="n">
        <v>190</v>
      </c>
      <c r="B187" s="39" t="n">
        <v>0.708333333333333</v>
      </c>
      <c r="C187" s="40" t="n">
        <v>84.4</v>
      </c>
      <c r="D187" s="40" t="n">
        <v>76.2</v>
      </c>
      <c r="E187" s="40" t="n">
        <v>73.1</v>
      </c>
      <c r="F187" s="41" t="n">
        <v>0.913</v>
      </c>
      <c r="G187" s="40" t="n">
        <v>5.082</v>
      </c>
      <c r="H187" s="42" t="n">
        <v>117.4</v>
      </c>
      <c r="I187" s="41" t="n">
        <v>0</v>
      </c>
      <c r="J187" s="43" t="n">
        <v>73.9647872098177</v>
      </c>
      <c r="K187" s="44" t="n">
        <v>29.6</v>
      </c>
      <c r="L187" s="34" t="n">
        <v>42925</v>
      </c>
      <c r="N187" s="45"/>
    </row>
    <row r="188" customFormat="false" ht="15.6" hidden="false" customHeight="false" outlineLevel="0" collapsed="false">
      <c r="A188" s="38" t="n">
        <v>190</v>
      </c>
      <c r="B188" s="39" t="n">
        <v>0.75</v>
      </c>
      <c r="C188" s="40" t="n">
        <v>83</v>
      </c>
      <c r="D188" s="40" t="n">
        <v>79.2</v>
      </c>
      <c r="E188" s="40" t="n">
        <v>74.6</v>
      </c>
      <c r="F188" s="41" t="n">
        <v>0.322</v>
      </c>
      <c r="G188" s="40" t="n">
        <v>4.611</v>
      </c>
      <c r="H188" s="42" t="n">
        <v>103.8</v>
      </c>
      <c r="I188" s="41" t="n">
        <v>0</v>
      </c>
      <c r="J188" s="43" t="n">
        <v>74.2661745434493</v>
      </c>
      <c r="K188" s="44" t="n">
        <v>29.59</v>
      </c>
      <c r="L188" s="34" t="n">
        <v>42925</v>
      </c>
      <c r="N188" s="45"/>
    </row>
    <row r="189" customFormat="false" ht="15.6" hidden="false" customHeight="false" outlineLevel="0" collapsed="false">
      <c r="A189" s="38" t="n">
        <v>190</v>
      </c>
      <c r="B189" s="39" t="n">
        <v>0.791666666666667</v>
      </c>
      <c r="C189" s="40" t="n">
        <v>81.6</v>
      </c>
      <c r="D189" s="40" t="n">
        <v>81</v>
      </c>
      <c r="E189" s="40" t="n">
        <v>78.2</v>
      </c>
      <c r="F189" s="41" t="n">
        <v>0.055</v>
      </c>
      <c r="G189" s="40" t="n">
        <v>4.953</v>
      </c>
      <c r="H189" s="42" t="n">
        <v>117.9</v>
      </c>
      <c r="I189" s="41" t="n">
        <v>0</v>
      </c>
      <c r="J189" s="43" t="n">
        <v>73.4585808542885</v>
      </c>
      <c r="K189" s="44" t="n">
        <v>29.56</v>
      </c>
      <c r="L189" s="34" t="n">
        <v>42925</v>
      </c>
      <c r="N189" s="45"/>
    </row>
    <row r="190" customFormat="false" ht="15.6" hidden="false" customHeight="false" outlineLevel="0" collapsed="false">
      <c r="A190" s="38" t="n">
        <v>190</v>
      </c>
      <c r="B190" s="39" t="n">
        <v>0.833333333333333</v>
      </c>
      <c r="C190" s="40" t="n">
        <v>80.2</v>
      </c>
      <c r="D190" s="40" t="n">
        <v>83.8</v>
      </c>
      <c r="E190" s="40" t="n">
        <v>80.7</v>
      </c>
      <c r="F190" s="41" t="n">
        <v>0</v>
      </c>
      <c r="G190" s="40" t="n">
        <v>4.297</v>
      </c>
      <c r="H190" s="42" t="n">
        <v>116.9</v>
      </c>
      <c r="I190" s="41" t="n">
        <v>0</v>
      </c>
      <c r="J190" s="43" t="n">
        <v>73.8848659960504</v>
      </c>
      <c r="K190" s="44" t="n">
        <v>29.55</v>
      </c>
      <c r="L190" s="34" t="n">
        <v>42925</v>
      </c>
      <c r="N190" s="45"/>
    </row>
    <row r="191" customFormat="false" ht="15.6" hidden="false" customHeight="false" outlineLevel="0" collapsed="false">
      <c r="A191" s="38" t="n">
        <v>190</v>
      </c>
      <c r="B191" s="39" t="n">
        <v>0.875</v>
      </c>
      <c r="C191" s="40" t="n">
        <v>79.9</v>
      </c>
      <c r="D191" s="40" t="n">
        <v>84.8</v>
      </c>
      <c r="E191" s="40" t="n">
        <v>82.9</v>
      </c>
      <c r="F191" s="41" t="n">
        <v>0</v>
      </c>
      <c r="G191" s="40" t="n">
        <v>3.983</v>
      </c>
      <c r="H191" s="42" t="n">
        <v>101.5</v>
      </c>
      <c r="I191" s="41" t="n">
        <v>0</v>
      </c>
      <c r="J191" s="43" t="n">
        <v>74.2037694669527</v>
      </c>
      <c r="K191" s="44" t="n">
        <v>29.52</v>
      </c>
      <c r="L191" s="34" t="n">
        <v>42925</v>
      </c>
      <c r="N191" s="45"/>
    </row>
    <row r="192" customFormat="false" ht="15.6" hidden="false" customHeight="false" outlineLevel="0" collapsed="false">
      <c r="A192" s="38" t="n">
        <v>190</v>
      </c>
      <c r="B192" s="39" t="n">
        <v>0.916666666666667</v>
      </c>
      <c r="C192" s="40" t="n">
        <v>79.4</v>
      </c>
      <c r="D192" s="40" t="n">
        <v>85</v>
      </c>
      <c r="E192" s="40" t="n">
        <v>83.7</v>
      </c>
      <c r="F192" s="41" t="n">
        <v>0</v>
      </c>
      <c r="G192" s="40" t="n">
        <v>4.674</v>
      </c>
      <c r="H192" s="42" t="n">
        <v>106.6</v>
      </c>
      <c r="I192" s="41" t="n">
        <v>0</v>
      </c>
      <c r="J192" s="43" t="n">
        <v>73.6222864884522</v>
      </c>
      <c r="K192" s="44" t="n">
        <v>29.53</v>
      </c>
      <c r="L192" s="34" t="n">
        <v>42925</v>
      </c>
      <c r="N192" s="45"/>
    </row>
    <row r="193" customFormat="false" ht="15.6" hidden="false" customHeight="false" outlineLevel="0" collapsed="false">
      <c r="A193" s="38" t="n">
        <v>190</v>
      </c>
      <c r="B193" s="39" t="n">
        <v>0.958333333333333</v>
      </c>
      <c r="C193" s="40" t="n">
        <v>79.1</v>
      </c>
      <c r="D193" s="40" t="n">
        <v>85.7</v>
      </c>
      <c r="E193" s="40" t="n">
        <v>84</v>
      </c>
      <c r="F193" s="41" t="n">
        <v>0</v>
      </c>
      <c r="G193" s="40" t="n">
        <v>5.324</v>
      </c>
      <c r="H193" s="42" t="n">
        <v>113.4</v>
      </c>
      <c r="I193" s="41" t="n">
        <v>0</v>
      </c>
      <c r="J193" s="43" t="n">
        <v>73.1244398065973</v>
      </c>
      <c r="K193" s="44" t="n">
        <v>29.56</v>
      </c>
      <c r="L193" s="34" t="n">
        <v>42925</v>
      </c>
      <c r="N193" s="45"/>
    </row>
    <row r="194" customFormat="false" ht="15.6" hidden="false" customHeight="false" outlineLevel="0" collapsed="false">
      <c r="A194" s="38" t="n">
        <v>190</v>
      </c>
      <c r="B194" s="39" t="n">
        <v>1</v>
      </c>
      <c r="C194" s="40" t="n">
        <v>78.8</v>
      </c>
      <c r="D194" s="40" t="n">
        <v>84.3</v>
      </c>
      <c r="E194" s="40" t="n">
        <v>82.4</v>
      </c>
      <c r="F194" s="41" t="n">
        <v>0</v>
      </c>
      <c r="G194" s="40" t="n">
        <v>5.077</v>
      </c>
      <c r="H194" s="42" t="n">
        <v>124</v>
      </c>
      <c r="I194" s="41" t="n">
        <v>0</v>
      </c>
      <c r="J194" s="43" t="n">
        <v>72.948359979441</v>
      </c>
      <c r="K194" s="44" t="n">
        <v>29.59</v>
      </c>
      <c r="L194" s="34" t="n">
        <v>42925</v>
      </c>
      <c r="N194" s="45"/>
    </row>
    <row r="195" customFormat="false" ht="15.6" hidden="false" customHeight="false" outlineLevel="0" collapsed="false">
      <c r="A195" s="38" t="n">
        <v>191</v>
      </c>
      <c r="B195" s="39" t="n">
        <v>0.0416666666666667</v>
      </c>
      <c r="C195" s="40" t="n">
        <v>78.7</v>
      </c>
      <c r="D195" s="40" t="n">
        <v>84.6</v>
      </c>
      <c r="E195" s="40" t="n">
        <v>83.4</v>
      </c>
      <c r="F195" s="41" t="n">
        <v>0</v>
      </c>
      <c r="G195" s="40" t="n">
        <v>4.33</v>
      </c>
      <c r="H195" s="42" t="n">
        <v>113.3</v>
      </c>
      <c r="I195" s="41" t="n">
        <v>0</v>
      </c>
      <c r="J195" s="43" t="n">
        <v>73.1244398065973</v>
      </c>
      <c r="K195" s="44" t="n">
        <v>29.58</v>
      </c>
      <c r="L195" s="34" t="n">
        <v>42926</v>
      </c>
      <c r="N195" s="45"/>
    </row>
    <row r="196" customFormat="false" ht="15.6" hidden="false" customHeight="false" outlineLevel="0" collapsed="false">
      <c r="A196" s="38" t="n">
        <v>191</v>
      </c>
      <c r="B196" s="39" t="n">
        <v>0.0833333333333333</v>
      </c>
      <c r="C196" s="40" t="n">
        <v>78.4</v>
      </c>
      <c r="D196" s="40" t="n">
        <v>85</v>
      </c>
      <c r="E196" s="40" t="n">
        <v>83.7</v>
      </c>
      <c r="F196" s="41" t="n">
        <v>0</v>
      </c>
      <c r="G196" s="40" t="n">
        <v>3.993</v>
      </c>
      <c r="H196" s="42" t="n">
        <v>105.3</v>
      </c>
      <c r="I196" s="41" t="n">
        <v>0</v>
      </c>
      <c r="J196" s="43" t="n">
        <v>72.8719371810394</v>
      </c>
      <c r="K196" s="44" t="n">
        <v>29.6</v>
      </c>
      <c r="L196" s="34" t="n">
        <v>42926</v>
      </c>
      <c r="N196" s="45"/>
    </row>
    <row r="197" customFormat="false" ht="15.6" hidden="false" customHeight="false" outlineLevel="0" collapsed="false">
      <c r="A197" s="38" t="n">
        <v>191</v>
      </c>
      <c r="B197" s="39" t="n">
        <v>0.125</v>
      </c>
      <c r="C197" s="40" t="n">
        <v>77.9</v>
      </c>
      <c r="D197" s="40" t="n">
        <v>86.3</v>
      </c>
      <c r="E197" s="40" t="n">
        <v>84.4</v>
      </c>
      <c r="F197" s="41" t="n">
        <v>0</v>
      </c>
      <c r="G197" s="40" t="n">
        <v>3.099</v>
      </c>
      <c r="H197" s="42" t="n">
        <v>115.7</v>
      </c>
      <c r="I197" s="41" t="n">
        <v>0</v>
      </c>
      <c r="J197" s="43" t="n">
        <v>72.398445504182</v>
      </c>
      <c r="K197" s="44" t="n">
        <v>29.6</v>
      </c>
      <c r="L197" s="34" t="n">
        <v>42926</v>
      </c>
      <c r="N197" s="45"/>
    </row>
    <row r="198" customFormat="false" ht="15.6" hidden="false" customHeight="false" outlineLevel="0" collapsed="false">
      <c r="A198" s="38" t="n">
        <v>191</v>
      </c>
      <c r="B198" s="39" t="n">
        <v>0.166666666666667</v>
      </c>
      <c r="C198" s="40" t="n">
        <v>78.1</v>
      </c>
      <c r="D198" s="40" t="n">
        <v>86.7</v>
      </c>
      <c r="E198" s="40" t="n">
        <v>85.2</v>
      </c>
      <c r="F198" s="41" t="n">
        <v>0</v>
      </c>
      <c r="G198" s="40" t="n">
        <v>4.717</v>
      </c>
      <c r="H198" s="42" t="n">
        <v>85.1</v>
      </c>
      <c r="I198" s="41" t="n">
        <v>0</v>
      </c>
      <c r="J198" s="43" t="n">
        <v>73.4604278618883</v>
      </c>
      <c r="K198" s="44" t="n">
        <v>29.56</v>
      </c>
      <c r="L198" s="34" t="n">
        <v>42926</v>
      </c>
      <c r="N198" s="45"/>
    </row>
    <row r="199" customFormat="false" ht="15.6" hidden="false" customHeight="false" outlineLevel="0" collapsed="false">
      <c r="A199" s="38" t="n">
        <v>191</v>
      </c>
      <c r="B199" s="39" t="n">
        <v>0.208333333333333</v>
      </c>
      <c r="C199" s="40" t="n">
        <v>77.9</v>
      </c>
      <c r="D199" s="40" t="n">
        <v>86.7</v>
      </c>
      <c r="E199" s="40" t="n">
        <v>85.3</v>
      </c>
      <c r="F199" s="41" t="n">
        <v>0</v>
      </c>
      <c r="G199" s="40" t="n">
        <v>5.096</v>
      </c>
      <c r="H199" s="42" t="n">
        <v>83.6</v>
      </c>
      <c r="I199" s="41" t="n">
        <v>0</v>
      </c>
      <c r="J199" s="43" t="n">
        <v>72.5548995614684</v>
      </c>
      <c r="K199" s="44" t="n">
        <v>29.57</v>
      </c>
      <c r="L199" s="34" t="n">
        <v>42926</v>
      </c>
      <c r="N199" s="45"/>
    </row>
    <row r="200" customFormat="false" ht="15.6" hidden="false" customHeight="false" outlineLevel="0" collapsed="false">
      <c r="A200" s="38" t="n">
        <v>191</v>
      </c>
      <c r="B200" s="39" t="n">
        <v>0.25</v>
      </c>
      <c r="C200" s="40" t="n">
        <v>78.1</v>
      </c>
      <c r="D200" s="40" t="n">
        <v>85.8</v>
      </c>
      <c r="E200" s="40" t="n">
        <v>83.3</v>
      </c>
      <c r="F200" s="41" t="n">
        <v>0</v>
      </c>
      <c r="G200" s="40" t="n">
        <v>6.256</v>
      </c>
      <c r="H200" s="42" t="n">
        <v>79.8</v>
      </c>
      <c r="I200" s="41" t="n">
        <v>0</v>
      </c>
      <c r="J200" s="43" t="n">
        <v>72.6188956272066</v>
      </c>
      <c r="K200" s="44" t="n">
        <v>29.57</v>
      </c>
      <c r="L200" s="34" t="n">
        <v>42926</v>
      </c>
      <c r="N200" s="45"/>
    </row>
    <row r="201" customFormat="false" ht="15.6" hidden="false" customHeight="false" outlineLevel="0" collapsed="false">
      <c r="A201" s="38" t="n">
        <v>191</v>
      </c>
      <c r="B201" s="39" t="n">
        <v>0.291666666666667</v>
      </c>
      <c r="C201" s="40" t="n">
        <v>79.6</v>
      </c>
      <c r="D201" s="40" t="n">
        <v>84</v>
      </c>
      <c r="E201" s="40" t="n">
        <v>80.3</v>
      </c>
      <c r="F201" s="41" t="n">
        <v>0.043</v>
      </c>
      <c r="G201" s="40" t="n">
        <v>5.335</v>
      </c>
      <c r="H201" s="42" t="n">
        <v>62.48</v>
      </c>
      <c r="I201" s="41" t="n">
        <v>0</v>
      </c>
      <c r="J201" s="43" t="n">
        <v>72.9827196404394</v>
      </c>
      <c r="K201" s="44" t="n">
        <v>29.55</v>
      </c>
      <c r="L201" s="34" t="n">
        <v>42926</v>
      </c>
      <c r="N201" s="45"/>
    </row>
    <row r="202" customFormat="false" ht="15.6" hidden="false" customHeight="false" outlineLevel="0" collapsed="false">
      <c r="A202" s="38" t="n">
        <v>191</v>
      </c>
      <c r="B202" s="39" t="n">
        <v>0.333333333333333</v>
      </c>
      <c r="C202" s="40" t="n">
        <v>81.1</v>
      </c>
      <c r="D202" s="40" t="n">
        <v>81.6</v>
      </c>
      <c r="E202" s="40" t="n">
        <v>76.7</v>
      </c>
      <c r="F202" s="41" t="n">
        <v>0.313</v>
      </c>
      <c r="G202" s="40" t="n">
        <v>5.195</v>
      </c>
      <c r="H202" s="42" t="n">
        <v>44.38</v>
      </c>
      <c r="I202" s="41" t="n">
        <v>0</v>
      </c>
      <c r="J202" s="43" t="n">
        <v>73.2143838193119</v>
      </c>
      <c r="K202" s="44" t="n">
        <v>29.56</v>
      </c>
      <c r="L202" s="34" t="n">
        <v>42926</v>
      </c>
      <c r="N202" s="45"/>
    </row>
    <row r="203" customFormat="false" ht="15.6" hidden="false" customHeight="false" outlineLevel="0" collapsed="false">
      <c r="A203" s="38" t="n">
        <v>191</v>
      </c>
      <c r="B203" s="39" t="n">
        <v>0.375</v>
      </c>
      <c r="C203" s="40" t="n">
        <v>82.7</v>
      </c>
      <c r="D203" s="40" t="n">
        <v>77.7</v>
      </c>
      <c r="E203" s="40" t="n">
        <v>71.9</v>
      </c>
      <c r="F203" s="41" t="n">
        <v>0.974</v>
      </c>
      <c r="G203" s="40" t="n">
        <v>5.795</v>
      </c>
      <c r="H203" s="42" t="n">
        <v>46.64</v>
      </c>
      <c r="I203" s="41" t="n">
        <v>0</v>
      </c>
      <c r="J203" s="43" t="n">
        <v>72.2701058069655</v>
      </c>
      <c r="K203" s="44" t="n">
        <v>29.57</v>
      </c>
      <c r="L203" s="34" t="n">
        <v>42926</v>
      </c>
      <c r="N203" s="45"/>
    </row>
    <row r="204" customFormat="false" ht="15.6" hidden="false" customHeight="false" outlineLevel="0" collapsed="false">
      <c r="A204" s="38" t="n">
        <v>191</v>
      </c>
      <c r="B204" s="39" t="n">
        <v>0.416666666666667</v>
      </c>
      <c r="C204" s="40" t="n">
        <v>84</v>
      </c>
      <c r="D204" s="40" t="n">
        <v>73.6</v>
      </c>
      <c r="E204" s="40" t="n">
        <v>69.62</v>
      </c>
      <c r="F204" s="41" t="n">
        <v>1.954</v>
      </c>
      <c r="G204" s="40" t="n">
        <v>5.837</v>
      </c>
      <c r="H204" s="42" t="n">
        <v>45.7</v>
      </c>
      <c r="I204" s="41" t="n">
        <v>0</v>
      </c>
      <c r="J204" s="43" t="n">
        <v>73.270221586817</v>
      </c>
      <c r="K204" s="44" t="n">
        <v>29.56</v>
      </c>
      <c r="L204" s="34" t="n">
        <v>42926</v>
      </c>
      <c r="N204" s="45"/>
    </row>
    <row r="205" customFormat="false" ht="15.6" hidden="false" customHeight="false" outlineLevel="0" collapsed="false">
      <c r="A205" s="38" t="n">
        <v>191</v>
      </c>
      <c r="B205" s="39" t="n">
        <v>0.458333333333333</v>
      </c>
      <c r="C205" s="40" t="n">
        <v>84.8</v>
      </c>
      <c r="D205" s="40" t="n">
        <v>74.7</v>
      </c>
      <c r="E205" s="40" t="n">
        <v>68.81</v>
      </c>
      <c r="F205" s="41" t="n">
        <v>2.511</v>
      </c>
      <c r="G205" s="40" t="n">
        <v>6.959</v>
      </c>
      <c r="H205" s="42" t="n">
        <v>46.63</v>
      </c>
      <c r="I205" s="41" t="n">
        <v>0</v>
      </c>
      <c r="J205" s="43" t="n">
        <v>73.1221488065228</v>
      </c>
      <c r="K205" s="44" t="n">
        <v>29.57</v>
      </c>
      <c r="L205" s="34" t="n">
        <v>42926</v>
      </c>
      <c r="N205" s="45"/>
    </row>
    <row r="206" customFormat="false" ht="15.6" hidden="false" customHeight="false" outlineLevel="0" collapsed="false">
      <c r="A206" s="38" t="n">
        <v>191</v>
      </c>
      <c r="B206" s="39" t="n">
        <v>0.5</v>
      </c>
      <c r="C206" s="40" t="n">
        <v>82.6</v>
      </c>
      <c r="D206" s="40" t="n">
        <v>77.6</v>
      </c>
      <c r="E206" s="40" t="n">
        <v>68.33</v>
      </c>
      <c r="F206" s="41" t="n">
        <v>2.884</v>
      </c>
      <c r="G206" s="40" t="n">
        <v>9.18</v>
      </c>
      <c r="H206" s="42" t="n">
        <v>75.9</v>
      </c>
      <c r="I206" s="41" t="n">
        <v>0</v>
      </c>
      <c r="J206" s="43" t="n">
        <v>72.3228594797732</v>
      </c>
      <c r="K206" s="44" t="n">
        <v>29.58</v>
      </c>
      <c r="L206" s="34" t="n">
        <v>42926</v>
      </c>
      <c r="N206" s="45"/>
    </row>
    <row r="207" customFormat="false" ht="15.6" hidden="false" customHeight="false" outlineLevel="0" collapsed="false">
      <c r="A207" s="38" t="n">
        <v>191</v>
      </c>
      <c r="B207" s="39" t="n">
        <v>0.541666666666667</v>
      </c>
      <c r="C207" s="40" t="n">
        <v>82.5</v>
      </c>
      <c r="D207" s="40" t="n">
        <v>75.1</v>
      </c>
      <c r="E207" s="40" t="n">
        <v>67.86</v>
      </c>
      <c r="F207" s="41" t="n">
        <v>3.586</v>
      </c>
      <c r="G207" s="40" t="n">
        <v>9.46</v>
      </c>
      <c r="H207" s="42" t="n">
        <v>62.23</v>
      </c>
      <c r="I207" s="41" t="n">
        <v>0</v>
      </c>
      <c r="J207" s="43" t="n">
        <v>70.5315093554946</v>
      </c>
      <c r="K207" s="44" t="n">
        <v>29.58</v>
      </c>
      <c r="L207" s="34" t="n">
        <v>42926</v>
      </c>
      <c r="N207" s="45"/>
    </row>
    <row r="208" customFormat="false" ht="15.6" hidden="false" customHeight="false" outlineLevel="0" collapsed="false">
      <c r="A208" s="38" t="n">
        <v>191</v>
      </c>
      <c r="B208" s="39" t="n">
        <v>0.583333333333333</v>
      </c>
      <c r="C208" s="40" t="n">
        <v>83.7</v>
      </c>
      <c r="D208" s="40" t="n">
        <v>74.8</v>
      </c>
      <c r="E208" s="40" t="n">
        <v>66.23</v>
      </c>
      <c r="F208" s="41" t="n">
        <v>3.628</v>
      </c>
      <c r="G208" s="40" t="n">
        <v>7.82</v>
      </c>
      <c r="H208" s="42" t="n">
        <v>67.13</v>
      </c>
      <c r="I208" s="41" t="n">
        <v>0</v>
      </c>
      <c r="J208" s="43" t="n">
        <v>72.621908958749</v>
      </c>
      <c r="K208" s="44" t="n">
        <v>29.61</v>
      </c>
      <c r="L208" s="34" t="n">
        <v>42926</v>
      </c>
      <c r="N208" s="45"/>
    </row>
    <row r="209" customFormat="false" ht="15.6" hidden="false" customHeight="false" outlineLevel="0" collapsed="false">
      <c r="A209" s="38" t="n">
        <v>191</v>
      </c>
      <c r="B209" s="39" t="n">
        <v>0.625</v>
      </c>
      <c r="C209" s="40" t="n">
        <v>81.8</v>
      </c>
      <c r="D209" s="40" t="n">
        <v>79.5</v>
      </c>
      <c r="E209" s="40" t="n">
        <v>73.7</v>
      </c>
      <c r="F209" s="41" t="n">
        <v>1.859</v>
      </c>
      <c r="G209" s="40" t="n">
        <v>8.3</v>
      </c>
      <c r="H209" s="42" t="n">
        <v>88.7</v>
      </c>
      <c r="I209" s="41" t="n">
        <v>0</v>
      </c>
      <c r="J209" s="43" t="n">
        <v>71.2179963028053</v>
      </c>
      <c r="K209" s="44" t="n">
        <v>29.62</v>
      </c>
      <c r="L209" s="34" t="n">
        <v>42926</v>
      </c>
      <c r="N209" s="45"/>
    </row>
    <row r="210" customFormat="false" ht="15.6" hidden="false" customHeight="false" outlineLevel="0" collapsed="false">
      <c r="A210" s="38" t="n">
        <v>191</v>
      </c>
      <c r="B210" s="39" t="n">
        <v>0.666666666666667</v>
      </c>
      <c r="C210" s="40" t="n">
        <v>81.7</v>
      </c>
      <c r="D210" s="40" t="n">
        <v>78</v>
      </c>
      <c r="E210" s="40" t="n">
        <v>69.29</v>
      </c>
      <c r="F210" s="41" t="n">
        <v>1.647</v>
      </c>
      <c r="G210" s="40" t="n">
        <v>5.307</v>
      </c>
      <c r="H210" s="42" t="n">
        <v>64.67</v>
      </c>
      <c r="I210" s="41" t="n">
        <v>0</v>
      </c>
      <c r="J210" s="43" t="n">
        <v>69.6323611992588</v>
      </c>
      <c r="K210" s="44" t="n">
        <v>29.63</v>
      </c>
      <c r="L210" s="34" t="n">
        <v>42926</v>
      </c>
      <c r="N210" s="45"/>
    </row>
    <row r="211" customFormat="false" ht="15.6" hidden="false" customHeight="false" outlineLevel="0" collapsed="false">
      <c r="A211" s="38" t="n">
        <v>191</v>
      </c>
      <c r="B211" s="39" t="n">
        <v>0.708333333333333</v>
      </c>
      <c r="C211" s="40" t="n">
        <v>81.6</v>
      </c>
      <c r="D211" s="40" t="n">
        <v>72.9</v>
      </c>
      <c r="E211" s="40" t="n">
        <v>67.93</v>
      </c>
      <c r="F211" s="41" t="n">
        <v>0.873</v>
      </c>
      <c r="G211" s="40" t="n">
        <v>6.8</v>
      </c>
      <c r="H211" s="42" t="n">
        <v>90.2</v>
      </c>
      <c r="I211" s="41" t="n">
        <v>0</v>
      </c>
      <c r="J211" s="43" t="n">
        <v>71.4237651586278</v>
      </c>
      <c r="K211" s="44" t="n">
        <v>29.63</v>
      </c>
      <c r="L211" s="34" t="n">
        <v>42926</v>
      </c>
      <c r="N211" s="45"/>
    </row>
    <row r="212" customFormat="false" ht="15.6" hidden="false" customHeight="false" outlineLevel="0" collapsed="false">
      <c r="A212" s="38" t="n">
        <v>191</v>
      </c>
      <c r="B212" s="39" t="n">
        <v>0.75</v>
      </c>
      <c r="C212" s="40" t="n">
        <v>81</v>
      </c>
      <c r="D212" s="40" t="n">
        <v>76.9</v>
      </c>
      <c r="E212" s="40" t="n">
        <v>71.5</v>
      </c>
      <c r="F212" s="41" t="n">
        <v>0.321</v>
      </c>
      <c r="G212" s="40" t="n">
        <v>5.599</v>
      </c>
      <c r="H212" s="42" t="n">
        <v>90.4</v>
      </c>
      <c r="I212" s="41" t="n">
        <v>0</v>
      </c>
      <c r="J212" s="43" t="n">
        <v>72.4778537877331</v>
      </c>
      <c r="K212" s="44" t="n">
        <v>29.63</v>
      </c>
      <c r="L212" s="34" t="n">
        <v>42926</v>
      </c>
      <c r="N212" s="45"/>
    </row>
    <row r="213" customFormat="false" ht="15.6" hidden="false" customHeight="false" outlineLevel="0" collapsed="false">
      <c r="A213" s="38" t="n">
        <v>191</v>
      </c>
      <c r="B213" s="39" t="n">
        <v>0.791666666666667</v>
      </c>
      <c r="C213" s="40" t="n">
        <v>80.6</v>
      </c>
      <c r="D213" s="40" t="n">
        <v>80.1</v>
      </c>
      <c r="E213" s="40" t="n">
        <v>76.1</v>
      </c>
      <c r="F213" s="41" t="n">
        <v>0.054</v>
      </c>
      <c r="G213" s="40" t="n">
        <v>5.581</v>
      </c>
      <c r="H213" s="42" t="n">
        <v>64.42</v>
      </c>
      <c r="I213" s="41" t="n">
        <v>0</v>
      </c>
      <c r="J213" s="43" t="n">
        <v>72.5779122789813</v>
      </c>
      <c r="K213" s="44" t="n">
        <v>29.61</v>
      </c>
      <c r="L213" s="34" t="n">
        <v>42926</v>
      </c>
      <c r="N213" s="45"/>
    </row>
    <row r="214" customFormat="false" ht="15.6" hidden="false" customHeight="false" outlineLevel="0" collapsed="false">
      <c r="A214" s="38" t="n">
        <v>191</v>
      </c>
      <c r="B214" s="39" t="n">
        <v>0.833333333333333</v>
      </c>
      <c r="C214" s="40" t="n">
        <v>79.6</v>
      </c>
      <c r="D214" s="40" t="n">
        <v>82.5</v>
      </c>
      <c r="E214" s="40" t="n">
        <v>79.6</v>
      </c>
      <c r="F214" s="41" t="n">
        <v>0</v>
      </c>
      <c r="G214" s="40" t="n">
        <v>5.799</v>
      </c>
      <c r="H214" s="42" t="n">
        <v>45.77</v>
      </c>
      <c r="I214" s="41" t="n">
        <v>0</v>
      </c>
      <c r="J214" s="43" t="n">
        <v>72.651193530147</v>
      </c>
      <c r="K214" s="44" t="n">
        <v>29.58</v>
      </c>
      <c r="L214" s="34" t="n">
        <v>42926</v>
      </c>
      <c r="N214" s="45"/>
    </row>
    <row r="215" customFormat="false" ht="15.6" hidden="false" customHeight="false" outlineLevel="0" collapsed="false">
      <c r="A215" s="38" t="n">
        <v>191</v>
      </c>
      <c r="B215" s="39" t="n">
        <v>0.875</v>
      </c>
      <c r="C215" s="40" t="n">
        <v>79</v>
      </c>
      <c r="D215" s="40" t="n">
        <v>83.7</v>
      </c>
      <c r="E215" s="40" t="n">
        <v>80.4</v>
      </c>
      <c r="F215" s="41" t="n">
        <v>0</v>
      </c>
      <c r="G215" s="40" t="n">
        <v>7.24</v>
      </c>
      <c r="H215" s="42" t="n">
        <v>64.08</v>
      </c>
      <c r="I215" s="41" t="n">
        <v>0</v>
      </c>
      <c r="J215" s="43" t="n">
        <v>72.2545768847858</v>
      </c>
      <c r="K215" s="44" t="n">
        <v>29.56</v>
      </c>
      <c r="L215" s="34" t="n">
        <v>42926</v>
      </c>
      <c r="N215" s="45"/>
    </row>
    <row r="216" customFormat="false" ht="15.6" hidden="false" customHeight="false" outlineLevel="0" collapsed="false">
      <c r="A216" s="38" t="n">
        <v>191</v>
      </c>
      <c r="B216" s="39" t="n">
        <v>0.916666666666667</v>
      </c>
      <c r="C216" s="40" t="n">
        <v>78.6</v>
      </c>
      <c r="D216" s="40" t="n">
        <v>83.4</v>
      </c>
      <c r="E216" s="40" t="n">
        <v>81.4</v>
      </c>
      <c r="F216" s="41" t="n">
        <v>0</v>
      </c>
      <c r="G216" s="40" t="n">
        <v>6.912</v>
      </c>
      <c r="H216" s="42" t="n">
        <v>62.67</v>
      </c>
      <c r="I216" s="41" t="n">
        <v>0</v>
      </c>
      <c r="J216" s="43" t="n">
        <v>72.486149167313</v>
      </c>
      <c r="K216" s="44" t="n">
        <v>29.55</v>
      </c>
      <c r="L216" s="34" t="n">
        <v>42926</v>
      </c>
      <c r="N216" s="45"/>
    </row>
    <row r="217" customFormat="false" ht="15.6" hidden="false" customHeight="false" outlineLevel="0" collapsed="false">
      <c r="A217" s="38" t="n">
        <v>191</v>
      </c>
      <c r="B217" s="39" t="n">
        <v>0.958333333333333</v>
      </c>
      <c r="C217" s="40" t="n">
        <v>78.6</v>
      </c>
      <c r="D217" s="40" t="n">
        <v>83.9</v>
      </c>
      <c r="E217" s="40" t="n">
        <v>82.2</v>
      </c>
      <c r="F217" s="41" t="n">
        <v>0</v>
      </c>
      <c r="G217" s="40" t="n">
        <v>6.546</v>
      </c>
      <c r="H217" s="42" t="n">
        <v>70.6</v>
      </c>
      <c r="I217" s="41" t="n">
        <v>0</v>
      </c>
      <c r="J217" s="43" t="n">
        <v>72.8249327555799</v>
      </c>
      <c r="K217" s="44" t="n">
        <v>29.56</v>
      </c>
      <c r="L217" s="34" t="n">
        <v>42926</v>
      </c>
      <c r="N217" s="45"/>
    </row>
    <row r="218" customFormat="false" ht="15.6" hidden="false" customHeight="false" outlineLevel="0" collapsed="false">
      <c r="A218" s="38" t="n">
        <v>191</v>
      </c>
      <c r="B218" s="39" t="n">
        <v>1</v>
      </c>
      <c r="C218" s="40" t="n">
        <v>78.5</v>
      </c>
      <c r="D218" s="40" t="n">
        <v>83.4</v>
      </c>
      <c r="E218" s="40" t="n">
        <v>81.4</v>
      </c>
      <c r="F218" s="41" t="n">
        <v>0</v>
      </c>
      <c r="G218" s="40" t="n">
        <v>5.383</v>
      </c>
      <c r="H218" s="42" t="n">
        <v>108.9</v>
      </c>
      <c r="I218" s="41" t="n">
        <v>0</v>
      </c>
      <c r="J218" s="43" t="n">
        <v>71.8329123899114</v>
      </c>
      <c r="K218" s="44" t="n">
        <v>29.54</v>
      </c>
      <c r="L218" s="34" t="n">
        <v>42926</v>
      </c>
      <c r="N218" s="45"/>
    </row>
    <row r="219" customFormat="false" ht="15.6" hidden="false" customHeight="false" outlineLevel="0" collapsed="false">
      <c r="A219" s="38" t="n">
        <v>192</v>
      </c>
      <c r="B219" s="39" t="n">
        <v>0.0416666666666667</v>
      </c>
      <c r="C219" s="40" t="n">
        <v>78</v>
      </c>
      <c r="D219" s="40" t="n">
        <v>82.3</v>
      </c>
      <c r="E219" s="40" t="n">
        <v>80.5</v>
      </c>
      <c r="F219" s="41" t="n">
        <v>0</v>
      </c>
      <c r="G219" s="40" t="n">
        <v>4.608</v>
      </c>
      <c r="H219" s="42" t="n">
        <v>120.5</v>
      </c>
      <c r="I219" s="41" t="n">
        <v>0</v>
      </c>
      <c r="J219" s="43" t="n">
        <v>71.8534484284464</v>
      </c>
      <c r="K219" s="44" t="n">
        <v>29.54</v>
      </c>
      <c r="L219" s="34" t="n">
        <v>42927</v>
      </c>
      <c r="N219" s="45"/>
    </row>
    <row r="220" customFormat="false" ht="15.6" hidden="false" customHeight="false" outlineLevel="0" collapsed="false">
      <c r="A220" s="38" t="n">
        <v>192</v>
      </c>
      <c r="B220" s="39" t="n">
        <v>0.0833333333333333</v>
      </c>
      <c r="C220" s="40" t="n">
        <v>77.9</v>
      </c>
      <c r="D220" s="40" t="n">
        <v>84.6</v>
      </c>
      <c r="E220" s="40" t="n">
        <v>82</v>
      </c>
      <c r="F220" s="41" t="n">
        <v>0</v>
      </c>
      <c r="G220" s="40" t="n">
        <v>5.247</v>
      </c>
      <c r="H220" s="42" t="n">
        <v>131.3</v>
      </c>
      <c r="I220" s="41" t="n">
        <v>0</v>
      </c>
      <c r="J220" s="43" t="n">
        <v>72.339446646775</v>
      </c>
      <c r="K220" s="44" t="n">
        <v>29.54</v>
      </c>
      <c r="L220" s="34" t="n">
        <v>42927</v>
      </c>
      <c r="N220" s="45"/>
    </row>
    <row r="221" customFormat="false" ht="15.6" hidden="false" customHeight="false" outlineLevel="0" collapsed="false">
      <c r="A221" s="38" t="n">
        <v>192</v>
      </c>
      <c r="B221" s="39" t="n">
        <v>0.125</v>
      </c>
      <c r="C221" s="40" t="n">
        <v>77.8</v>
      </c>
      <c r="D221" s="40" t="n">
        <v>84.8</v>
      </c>
      <c r="E221" s="40" t="n">
        <v>82.7</v>
      </c>
      <c r="F221" s="41" t="n">
        <v>0</v>
      </c>
      <c r="G221" s="40" t="n">
        <v>5.533</v>
      </c>
      <c r="H221" s="42" t="n">
        <v>156.5</v>
      </c>
      <c r="I221" s="41" t="n">
        <v>0</v>
      </c>
      <c r="J221" s="43" t="n">
        <v>71.3014111097132</v>
      </c>
      <c r="K221" s="44" t="n">
        <v>29.54</v>
      </c>
      <c r="L221" s="34" t="n">
        <v>42927</v>
      </c>
      <c r="N221" s="45"/>
    </row>
    <row r="222" customFormat="false" ht="15.6" hidden="false" customHeight="false" outlineLevel="0" collapsed="false">
      <c r="A222" s="38" t="n">
        <v>192</v>
      </c>
      <c r="B222" s="39" t="n">
        <v>0.166666666666667</v>
      </c>
      <c r="C222" s="40" t="n">
        <v>76.9</v>
      </c>
      <c r="D222" s="40" t="n">
        <v>84.8</v>
      </c>
      <c r="E222" s="40" t="n">
        <v>81.2</v>
      </c>
      <c r="F222" s="41" t="n">
        <v>0</v>
      </c>
      <c r="G222" s="40" t="n">
        <v>4.911</v>
      </c>
      <c r="H222" s="42" t="n">
        <v>159.1</v>
      </c>
      <c r="I222" s="41" t="n">
        <v>0</v>
      </c>
      <c r="J222" s="43" t="n">
        <v>70.4267554029323</v>
      </c>
      <c r="K222" s="44" t="n">
        <v>29.55</v>
      </c>
      <c r="L222" s="34" t="n">
        <v>42927</v>
      </c>
      <c r="N222" s="45"/>
    </row>
    <row r="223" customFormat="false" ht="15.6" hidden="false" customHeight="false" outlineLevel="0" collapsed="false">
      <c r="A223" s="38" t="n">
        <v>192</v>
      </c>
      <c r="B223" s="39" t="n">
        <v>0.208333333333333</v>
      </c>
      <c r="C223" s="40" t="n">
        <v>76.2</v>
      </c>
      <c r="D223" s="40" t="n">
        <v>86.2</v>
      </c>
      <c r="E223" s="40" t="n">
        <v>83.6</v>
      </c>
      <c r="F223" s="41" t="n">
        <v>0</v>
      </c>
      <c r="G223" s="40" t="n">
        <v>3.103</v>
      </c>
      <c r="H223" s="42" t="n">
        <v>155.2</v>
      </c>
      <c r="I223" s="41" t="n">
        <v>0</v>
      </c>
      <c r="J223" s="43" t="n">
        <v>71.5087430333439</v>
      </c>
      <c r="K223" s="44" t="n">
        <v>29.54</v>
      </c>
      <c r="L223" s="34" t="n">
        <v>42927</v>
      </c>
      <c r="N223" s="45"/>
    </row>
    <row r="224" customFormat="false" ht="15.6" hidden="false" customHeight="false" outlineLevel="0" collapsed="false">
      <c r="A224" s="38" t="n">
        <v>192</v>
      </c>
      <c r="B224" s="39" t="n">
        <v>0.25</v>
      </c>
      <c r="C224" s="40" t="n">
        <v>76.7</v>
      </c>
      <c r="D224" s="40" t="n">
        <v>85.8</v>
      </c>
      <c r="E224" s="40" t="n">
        <v>84.2</v>
      </c>
      <c r="F224" s="41" t="n">
        <v>0</v>
      </c>
      <c r="G224" s="40" t="n">
        <v>3.897</v>
      </c>
      <c r="H224" s="42" t="n">
        <v>144.6</v>
      </c>
      <c r="I224" s="41" t="n">
        <v>0</v>
      </c>
      <c r="J224" s="43" t="n">
        <v>72.1380036197326</v>
      </c>
      <c r="K224" s="44" t="n">
        <v>29.53</v>
      </c>
      <c r="L224" s="34" t="n">
        <v>42927</v>
      </c>
      <c r="N224" s="45"/>
    </row>
    <row r="225" customFormat="false" ht="15.6" hidden="false" customHeight="false" outlineLevel="0" collapsed="false">
      <c r="A225" s="38" t="n">
        <v>192</v>
      </c>
      <c r="B225" s="39" t="n">
        <v>0.291666666666667</v>
      </c>
      <c r="C225" s="40" t="n">
        <v>78.2</v>
      </c>
      <c r="D225" s="40" t="n">
        <v>86.1</v>
      </c>
      <c r="E225" s="40" t="n">
        <v>81</v>
      </c>
      <c r="F225" s="41" t="n">
        <v>0.047</v>
      </c>
      <c r="G225" s="40" t="n">
        <v>4.492</v>
      </c>
      <c r="H225" s="42" t="n">
        <v>133.1</v>
      </c>
      <c r="I225" s="41" t="n">
        <v>0</v>
      </c>
      <c r="J225" s="43" t="n">
        <v>71.8833924579991</v>
      </c>
      <c r="K225" s="44" t="n">
        <v>29.53</v>
      </c>
      <c r="L225" s="34" t="n">
        <v>42927</v>
      </c>
      <c r="N225" s="45"/>
    </row>
    <row r="226" customFormat="false" ht="15.6" hidden="false" customHeight="false" outlineLevel="0" collapsed="false">
      <c r="A226" s="38" t="n">
        <v>192</v>
      </c>
      <c r="B226" s="39" t="n">
        <v>0.333333333333333</v>
      </c>
      <c r="C226" s="40" t="n">
        <v>80.1</v>
      </c>
      <c r="D226" s="40" t="n">
        <v>81.6</v>
      </c>
      <c r="E226" s="40" t="n">
        <v>76.1</v>
      </c>
      <c r="F226" s="41" t="n">
        <v>0.33</v>
      </c>
      <c r="G226" s="40" t="n">
        <v>4.358</v>
      </c>
      <c r="H226" s="42" t="n">
        <v>125.2</v>
      </c>
      <c r="I226" s="41" t="n">
        <v>0</v>
      </c>
      <c r="J226" s="43" t="n">
        <v>72.298466127431</v>
      </c>
      <c r="K226" s="44" t="n">
        <v>29.5</v>
      </c>
      <c r="L226" s="34" t="n">
        <v>42927</v>
      </c>
      <c r="N226" s="45"/>
    </row>
    <row r="227" customFormat="false" ht="15.6" hidden="false" customHeight="false" outlineLevel="0" collapsed="false">
      <c r="A227" s="38" t="n">
        <v>192</v>
      </c>
      <c r="B227" s="39" t="n">
        <v>0.375</v>
      </c>
      <c r="C227" s="40" t="n">
        <v>81.2</v>
      </c>
      <c r="D227" s="40" t="n">
        <v>80.6</v>
      </c>
      <c r="E227" s="40" t="n">
        <v>76.4</v>
      </c>
      <c r="F227" s="41" t="n">
        <v>1.023</v>
      </c>
      <c r="G227" s="40" t="n">
        <v>5.25</v>
      </c>
      <c r="H227" s="42" t="n">
        <v>116.1</v>
      </c>
      <c r="I227" s="41" t="n">
        <v>0</v>
      </c>
      <c r="J227" s="43" t="n">
        <v>73.0603815132505</v>
      </c>
      <c r="K227" s="44" t="n">
        <v>29.49</v>
      </c>
      <c r="L227" s="34" t="n">
        <v>42927</v>
      </c>
      <c r="N227" s="45"/>
    </row>
    <row r="228" customFormat="false" ht="15.6" hidden="false" customHeight="false" outlineLevel="0" collapsed="false">
      <c r="A228" s="38" t="n">
        <v>192</v>
      </c>
      <c r="B228" s="39" t="n">
        <v>0.416666666666667</v>
      </c>
      <c r="C228" s="40" t="n">
        <v>82.1</v>
      </c>
      <c r="D228" s="40" t="n">
        <v>78.4</v>
      </c>
      <c r="E228" s="40" t="n">
        <v>72.9</v>
      </c>
      <c r="F228" s="41" t="n">
        <v>1.871</v>
      </c>
      <c r="G228" s="40" t="n">
        <v>5.574</v>
      </c>
      <c r="H228" s="42" t="n">
        <v>118.5</v>
      </c>
      <c r="I228" s="41" t="n">
        <v>0</v>
      </c>
      <c r="J228" s="43" t="n">
        <v>72.9966911026966</v>
      </c>
      <c r="K228" s="44" t="n">
        <v>29.48</v>
      </c>
      <c r="L228" s="34" t="n">
        <v>42927</v>
      </c>
      <c r="N228" s="45"/>
    </row>
    <row r="229" customFormat="false" ht="15.6" hidden="false" customHeight="false" outlineLevel="0" collapsed="false">
      <c r="A229" s="38" t="n">
        <v>192</v>
      </c>
      <c r="B229" s="39" t="n">
        <v>0.458333333333333</v>
      </c>
      <c r="C229" s="40" t="n">
        <v>83.1</v>
      </c>
      <c r="D229" s="40" t="n">
        <v>76.3</v>
      </c>
      <c r="E229" s="40" t="n">
        <v>71</v>
      </c>
      <c r="F229" s="41" t="n">
        <v>2.951</v>
      </c>
      <c r="G229" s="40" t="n">
        <v>6.516</v>
      </c>
      <c r="H229" s="42" t="n">
        <v>116.3</v>
      </c>
      <c r="I229" s="41" t="n">
        <v>0</v>
      </c>
      <c r="J229" s="43" t="n">
        <v>72.8607348234519</v>
      </c>
      <c r="K229" s="44" t="n">
        <v>29.47</v>
      </c>
      <c r="L229" s="34" t="n">
        <v>42927</v>
      </c>
      <c r="N229" s="45"/>
    </row>
    <row r="230" customFormat="false" ht="15.6" hidden="false" customHeight="false" outlineLevel="0" collapsed="false">
      <c r="A230" s="38" t="n">
        <v>192</v>
      </c>
      <c r="B230" s="39" t="n">
        <v>0.5</v>
      </c>
      <c r="C230" s="40" t="n">
        <v>83.7</v>
      </c>
      <c r="D230" s="40" t="n">
        <v>76.5</v>
      </c>
      <c r="E230" s="40" t="n">
        <v>70.6</v>
      </c>
      <c r="F230" s="41" t="n">
        <v>3.434</v>
      </c>
      <c r="G230" s="40" t="n">
        <v>7.21</v>
      </c>
      <c r="H230" s="42" t="n">
        <v>119.1</v>
      </c>
      <c r="I230" s="41" t="n">
        <v>0</v>
      </c>
      <c r="J230" s="43" t="n">
        <v>73.2888576449296</v>
      </c>
      <c r="K230" s="44" t="n">
        <v>29.48</v>
      </c>
      <c r="L230" s="34" t="n">
        <v>42927</v>
      </c>
      <c r="N230" s="45"/>
    </row>
    <row r="231" customFormat="false" ht="15.6" hidden="false" customHeight="false" outlineLevel="0" collapsed="false">
      <c r="A231" s="38" t="n">
        <v>192</v>
      </c>
      <c r="B231" s="39" t="n">
        <v>0.541666666666667</v>
      </c>
      <c r="C231" s="40" t="n">
        <v>84.2</v>
      </c>
      <c r="D231" s="40" t="n">
        <v>73.6</v>
      </c>
      <c r="E231" s="40" t="n">
        <v>66.23</v>
      </c>
      <c r="F231" s="41" t="n">
        <v>3.467</v>
      </c>
      <c r="G231" s="40" t="n">
        <v>7.23</v>
      </c>
      <c r="H231" s="42" t="n">
        <v>122.9</v>
      </c>
      <c r="I231" s="41" t="n">
        <v>0</v>
      </c>
      <c r="J231" s="43" t="n">
        <v>72.8965977289811</v>
      </c>
      <c r="K231" s="44" t="n">
        <v>29.48</v>
      </c>
      <c r="L231" s="34" t="n">
        <v>42927</v>
      </c>
      <c r="N231" s="45"/>
    </row>
    <row r="232" customFormat="false" ht="15.6" hidden="false" customHeight="false" outlineLevel="0" collapsed="false">
      <c r="A232" s="38" t="n">
        <v>192</v>
      </c>
      <c r="B232" s="39" t="n">
        <v>0.583333333333333</v>
      </c>
      <c r="C232" s="40" t="n">
        <v>84.6</v>
      </c>
      <c r="D232" s="40" t="n">
        <v>72.6</v>
      </c>
      <c r="E232" s="40" t="n">
        <v>66.71</v>
      </c>
      <c r="F232" s="41" t="n">
        <v>3.483</v>
      </c>
      <c r="G232" s="40" t="n">
        <v>7.29</v>
      </c>
      <c r="H232" s="42" t="n">
        <v>118.4</v>
      </c>
      <c r="I232" s="41" t="n">
        <v>0</v>
      </c>
      <c r="J232" s="43" t="n">
        <v>73.3161713371175</v>
      </c>
      <c r="K232" s="44" t="n">
        <v>29.48</v>
      </c>
      <c r="L232" s="34" t="n">
        <v>42927</v>
      </c>
      <c r="N232" s="45"/>
    </row>
    <row r="233" customFormat="false" ht="15.6" hidden="false" customHeight="false" outlineLevel="0" collapsed="false">
      <c r="A233" s="38" t="n">
        <v>192</v>
      </c>
      <c r="B233" s="39" t="n">
        <v>0.625</v>
      </c>
      <c r="C233" s="40" t="n">
        <v>83.7</v>
      </c>
      <c r="D233" s="40" t="n">
        <v>73.3</v>
      </c>
      <c r="E233" s="40" t="n">
        <v>67.99</v>
      </c>
      <c r="F233" s="41" t="n">
        <v>2.748</v>
      </c>
      <c r="G233" s="40" t="n">
        <v>6.949</v>
      </c>
      <c r="H233" s="42" t="n">
        <v>115.4</v>
      </c>
      <c r="I233" s="41" t="n">
        <v>0</v>
      </c>
      <c r="J233" s="43" t="n">
        <v>71.0568618784029</v>
      </c>
      <c r="K233" s="44" t="n">
        <v>29.5</v>
      </c>
      <c r="L233" s="34" t="n">
        <v>42927</v>
      </c>
      <c r="N233" s="45"/>
    </row>
    <row r="234" customFormat="false" ht="15.6" hidden="false" customHeight="false" outlineLevel="0" collapsed="false">
      <c r="A234" s="38" t="n">
        <v>192</v>
      </c>
      <c r="B234" s="39" t="n">
        <v>0.666666666666667</v>
      </c>
      <c r="C234" s="40" t="n">
        <v>82.7</v>
      </c>
      <c r="D234" s="40" t="n">
        <v>78.4</v>
      </c>
      <c r="E234" s="40" t="n">
        <v>69.41</v>
      </c>
      <c r="F234" s="41" t="n">
        <v>1.215</v>
      </c>
      <c r="G234" s="40" t="n">
        <v>7.24</v>
      </c>
      <c r="H234" s="42" t="n">
        <v>134.9</v>
      </c>
      <c r="I234" s="41" t="n">
        <v>0</v>
      </c>
      <c r="J234" s="43" t="n">
        <v>73.1856200044218</v>
      </c>
      <c r="K234" s="44" t="n">
        <v>29.51</v>
      </c>
      <c r="L234" s="34" t="n">
        <v>42927</v>
      </c>
      <c r="N234" s="45"/>
    </row>
    <row r="235" customFormat="false" ht="15.6" hidden="false" customHeight="false" outlineLevel="0" collapsed="false">
      <c r="A235" s="38" t="n">
        <v>192</v>
      </c>
      <c r="B235" s="39" t="n">
        <v>0.708333333333333</v>
      </c>
      <c r="C235" s="40" t="n">
        <v>80.9</v>
      </c>
      <c r="D235" s="40" t="n">
        <v>79.8</v>
      </c>
      <c r="E235" s="40" t="n">
        <v>77</v>
      </c>
      <c r="F235" s="41" t="n">
        <v>0.622</v>
      </c>
      <c r="G235" s="40" t="n">
        <v>8.07</v>
      </c>
      <c r="H235" s="42" t="n">
        <v>146.9</v>
      </c>
      <c r="I235" s="41" t="n">
        <v>0</v>
      </c>
      <c r="J235" s="43" t="n">
        <v>72.579786632567</v>
      </c>
      <c r="K235" s="44" t="n">
        <v>29.52</v>
      </c>
      <c r="L235" s="34" t="n">
        <v>42927</v>
      </c>
      <c r="N235" s="45"/>
    </row>
    <row r="236" customFormat="false" ht="15.6" hidden="false" customHeight="false" outlineLevel="0" collapsed="false">
      <c r="A236" s="38" t="n">
        <v>192</v>
      </c>
      <c r="B236" s="39" t="n">
        <v>0.75</v>
      </c>
      <c r="C236" s="40" t="n">
        <v>79.8</v>
      </c>
      <c r="D236" s="40" t="n">
        <v>78.9</v>
      </c>
      <c r="E236" s="40" t="n">
        <v>75.7</v>
      </c>
      <c r="F236" s="41" t="n">
        <v>0.234</v>
      </c>
      <c r="G236" s="40" t="n">
        <v>7.98</v>
      </c>
      <c r="H236" s="42" t="n">
        <v>155.7</v>
      </c>
      <c r="I236" s="41" t="n">
        <v>0</v>
      </c>
      <c r="J236" s="43" t="n">
        <v>71.1210427124177</v>
      </c>
      <c r="K236" s="44" t="n">
        <v>29.51</v>
      </c>
      <c r="L236" s="34" t="n">
        <v>42927</v>
      </c>
      <c r="N236" s="45"/>
    </row>
    <row r="237" customFormat="false" ht="15.6" hidden="false" customHeight="false" outlineLevel="0" collapsed="false">
      <c r="A237" s="38" t="n">
        <v>192</v>
      </c>
      <c r="B237" s="39" t="n">
        <v>0.791666666666667</v>
      </c>
      <c r="C237" s="40" t="n">
        <v>80</v>
      </c>
      <c r="D237" s="40" t="n">
        <v>78.6</v>
      </c>
      <c r="E237" s="40" t="n">
        <v>74.9</v>
      </c>
      <c r="F237" s="41" t="n">
        <v>0.049</v>
      </c>
      <c r="G237" s="40" t="n">
        <v>7.62</v>
      </c>
      <c r="H237" s="42" t="n">
        <v>162.3</v>
      </c>
      <c r="I237" s="41" t="n">
        <v>0</v>
      </c>
      <c r="J237" s="43" t="n">
        <v>70.9695240473119</v>
      </c>
      <c r="K237" s="44" t="n">
        <v>29.49</v>
      </c>
      <c r="L237" s="34" t="n">
        <v>42927</v>
      </c>
      <c r="N237" s="45"/>
    </row>
    <row r="238" customFormat="false" ht="15.6" hidden="false" customHeight="false" outlineLevel="0" collapsed="false">
      <c r="A238" s="38" t="n">
        <v>192</v>
      </c>
      <c r="B238" s="39" t="n">
        <v>0.833333333333333</v>
      </c>
      <c r="C238" s="40" t="n">
        <v>78.5</v>
      </c>
      <c r="D238" s="40" t="n">
        <v>83</v>
      </c>
      <c r="E238" s="40" t="n">
        <v>78.1</v>
      </c>
      <c r="F238" s="41" t="n">
        <v>0</v>
      </c>
      <c r="G238" s="40" t="n">
        <v>6.442</v>
      </c>
      <c r="H238" s="42" t="n">
        <v>167.5</v>
      </c>
      <c r="I238" s="41" t="n">
        <v>0</v>
      </c>
      <c r="J238" s="43" t="n">
        <v>71.7743513186503</v>
      </c>
      <c r="K238" s="44" t="n">
        <v>29.47</v>
      </c>
      <c r="L238" s="34" t="n">
        <v>42927</v>
      </c>
      <c r="N238" s="45"/>
    </row>
    <row r="239" customFormat="false" ht="15.6" hidden="false" customHeight="false" outlineLevel="0" collapsed="false">
      <c r="A239" s="38" t="n">
        <v>192</v>
      </c>
      <c r="B239" s="39" t="n">
        <v>0.875</v>
      </c>
      <c r="C239" s="40" t="n">
        <v>77.6</v>
      </c>
      <c r="D239" s="40" t="n">
        <v>83.7</v>
      </c>
      <c r="E239" s="40" t="n">
        <v>82</v>
      </c>
      <c r="F239" s="41" t="n">
        <v>0</v>
      </c>
      <c r="G239" s="40" t="n">
        <v>6.912</v>
      </c>
      <c r="H239" s="42" t="n">
        <v>170.2</v>
      </c>
      <c r="I239" s="41" t="n">
        <v>0</v>
      </c>
      <c r="J239" s="43" t="n">
        <v>71.9600788538438</v>
      </c>
      <c r="K239" s="44" t="n">
        <v>29.46</v>
      </c>
      <c r="L239" s="34" t="n">
        <v>42927</v>
      </c>
      <c r="N239" s="45"/>
    </row>
    <row r="240" customFormat="false" ht="15.6" hidden="false" customHeight="false" outlineLevel="0" collapsed="false">
      <c r="A240" s="38" t="n">
        <v>192</v>
      </c>
      <c r="B240" s="39" t="n">
        <v>0.916666666666667</v>
      </c>
      <c r="C240" s="40" t="n">
        <v>77.6</v>
      </c>
      <c r="D240" s="40" t="n">
        <v>84</v>
      </c>
      <c r="E240" s="40" t="n">
        <v>83</v>
      </c>
      <c r="F240" s="41" t="n">
        <v>0</v>
      </c>
      <c r="G240" s="40" t="n">
        <v>5.48</v>
      </c>
      <c r="H240" s="42" t="n">
        <v>183.1</v>
      </c>
      <c r="I240" s="41" t="n">
        <v>0</v>
      </c>
      <c r="J240" s="43" t="n">
        <v>71.4347051034615</v>
      </c>
      <c r="K240" s="44" t="n">
        <v>29.47</v>
      </c>
      <c r="L240" s="34" t="n">
        <v>42927</v>
      </c>
      <c r="N240" s="45"/>
    </row>
    <row r="241" customFormat="false" ht="15.6" hidden="false" customHeight="false" outlineLevel="0" collapsed="false">
      <c r="A241" s="38" t="n">
        <v>192</v>
      </c>
      <c r="B241" s="39" t="n">
        <v>0.958333333333333</v>
      </c>
      <c r="C241" s="40" t="n">
        <v>77</v>
      </c>
      <c r="D241" s="40" t="n">
        <v>85.3</v>
      </c>
      <c r="E241" s="40" t="n">
        <v>83.3</v>
      </c>
      <c r="F241" s="41" t="n">
        <v>0</v>
      </c>
      <c r="G241" s="40" t="n">
        <v>4.846</v>
      </c>
      <c r="H241" s="42" t="n">
        <v>183.3</v>
      </c>
      <c r="I241" s="41" t="n">
        <v>0</v>
      </c>
      <c r="J241" s="43" t="n">
        <v>71.537899635535</v>
      </c>
      <c r="K241" s="44" t="n">
        <v>29.48</v>
      </c>
      <c r="L241" s="34" t="n">
        <v>42927</v>
      </c>
      <c r="N241" s="45"/>
    </row>
    <row r="242" customFormat="false" ht="15.6" hidden="false" customHeight="false" outlineLevel="0" collapsed="false">
      <c r="A242" s="38" t="n">
        <v>192</v>
      </c>
      <c r="B242" s="39" t="n">
        <v>1</v>
      </c>
      <c r="C242" s="40" t="n">
        <v>77</v>
      </c>
      <c r="D242" s="40" t="n">
        <v>86.7</v>
      </c>
      <c r="E242" s="40" t="n">
        <v>85.2</v>
      </c>
      <c r="F242" s="41" t="n">
        <v>0</v>
      </c>
      <c r="G242" s="40" t="n">
        <v>5.563</v>
      </c>
      <c r="H242" s="42" t="n">
        <v>184</v>
      </c>
      <c r="I242" s="41" t="n">
        <v>0</v>
      </c>
      <c r="J242" s="43" t="n">
        <v>72.3780904384367</v>
      </c>
      <c r="K242" s="44" t="n">
        <v>29.5</v>
      </c>
      <c r="L242" s="34" t="n">
        <v>42927</v>
      </c>
      <c r="N242" s="45"/>
    </row>
    <row r="243" customFormat="false" ht="15.6" hidden="false" customHeight="false" outlineLevel="0" collapsed="false">
      <c r="A243" s="38" t="n">
        <v>193</v>
      </c>
      <c r="B243" s="39" t="n">
        <v>0.0416666666666667</v>
      </c>
      <c r="C243" s="40" t="n">
        <v>77.1</v>
      </c>
      <c r="D243" s="40" t="n">
        <v>87.1</v>
      </c>
      <c r="E243" s="40" t="n">
        <v>86.3</v>
      </c>
      <c r="F243" s="41" t="n">
        <v>0</v>
      </c>
      <c r="G243" s="40" t="n">
        <v>3.889</v>
      </c>
      <c r="H243" s="42" t="n">
        <v>188.4</v>
      </c>
      <c r="I243" s="41" t="n">
        <v>0</v>
      </c>
      <c r="J243" s="43" t="n">
        <v>72.5788900614926</v>
      </c>
      <c r="K243" s="44" t="n">
        <v>29.54</v>
      </c>
      <c r="L243" s="34" t="n">
        <v>42928</v>
      </c>
      <c r="N243" s="45"/>
    </row>
    <row r="244" customFormat="false" ht="15.6" hidden="false" customHeight="false" outlineLevel="0" collapsed="false">
      <c r="A244" s="38" t="n">
        <v>193</v>
      </c>
      <c r="B244" s="39" t="n">
        <v>0.0833333333333333</v>
      </c>
      <c r="C244" s="40" t="n">
        <v>77</v>
      </c>
      <c r="D244" s="40" t="n">
        <v>87.5</v>
      </c>
      <c r="E244" s="40" t="n">
        <v>86</v>
      </c>
      <c r="F244" s="41" t="n">
        <v>0</v>
      </c>
      <c r="G244" s="40" t="n">
        <v>3.84</v>
      </c>
      <c r="H244" s="42" t="n">
        <v>191.9</v>
      </c>
      <c r="I244" s="41" t="n">
        <v>0</v>
      </c>
      <c r="J244" s="43" t="n">
        <v>72.0101111550073</v>
      </c>
      <c r="K244" s="44" t="n">
        <v>29.57</v>
      </c>
      <c r="L244" s="34" t="n">
        <v>42928</v>
      </c>
      <c r="N244" s="45"/>
    </row>
    <row r="245" customFormat="false" ht="15.6" hidden="false" customHeight="false" outlineLevel="0" collapsed="false">
      <c r="A245" s="38" t="n">
        <v>193</v>
      </c>
      <c r="B245" s="39" t="n">
        <v>0.125</v>
      </c>
      <c r="C245" s="40" t="n">
        <v>76.9</v>
      </c>
      <c r="D245" s="40" t="n">
        <v>86.9</v>
      </c>
      <c r="E245" s="40" t="n">
        <v>86</v>
      </c>
      <c r="F245" s="41" t="n">
        <v>0</v>
      </c>
      <c r="G245" s="40" t="n">
        <v>4.291</v>
      </c>
      <c r="H245" s="42" t="n">
        <v>183.9</v>
      </c>
      <c r="I245" s="41" t="n">
        <v>0</v>
      </c>
      <c r="J245" s="43" t="n">
        <v>72.18129797753</v>
      </c>
      <c r="K245" s="44" t="n">
        <v>29.6</v>
      </c>
      <c r="L245" s="34" t="n">
        <v>42928</v>
      </c>
      <c r="N245" s="45"/>
    </row>
    <row r="246" customFormat="false" ht="15.6" hidden="false" customHeight="false" outlineLevel="0" collapsed="false">
      <c r="A246" s="38" t="n">
        <v>193</v>
      </c>
      <c r="B246" s="39" t="n">
        <v>0.166666666666667</v>
      </c>
      <c r="C246" s="40" t="n">
        <v>76.8</v>
      </c>
      <c r="D246" s="40" t="n">
        <v>87.7</v>
      </c>
      <c r="E246" s="40" t="n">
        <v>86.4</v>
      </c>
      <c r="F246" s="41" t="n">
        <v>0</v>
      </c>
      <c r="G246" s="40" t="n">
        <v>3.327</v>
      </c>
      <c r="H246" s="42" t="n">
        <v>189</v>
      </c>
      <c r="I246" s="41" t="n">
        <v>0</v>
      </c>
      <c r="J246" s="43" t="n">
        <v>71.9636208006556</v>
      </c>
      <c r="K246" s="44" t="n">
        <v>29.61</v>
      </c>
      <c r="L246" s="34" t="n">
        <v>42928</v>
      </c>
      <c r="N246" s="45"/>
    </row>
    <row r="247" customFormat="false" ht="15.6" hidden="false" customHeight="false" outlineLevel="0" collapsed="false">
      <c r="A247" s="38" t="n">
        <v>193</v>
      </c>
      <c r="B247" s="39" t="n">
        <v>0.208333333333333</v>
      </c>
      <c r="C247" s="40" t="n">
        <v>76.3</v>
      </c>
      <c r="D247" s="40" t="n">
        <v>88.5</v>
      </c>
      <c r="E247" s="40" t="n">
        <v>87.5</v>
      </c>
      <c r="F247" s="41" t="n">
        <v>0</v>
      </c>
      <c r="G247" s="40" t="n">
        <v>3.394</v>
      </c>
      <c r="H247" s="42" t="n">
        <v>188.8</v>
      </c>
      <c r="I247" s="41" t="n">
        <v>0</v>
      </c>
      <c r="J247" s="43" t="n">
        <v>71.7388939595137</v>
      </c>
      <c r="K247" s="44" t="n">
        <v>29.64</v>
      </c>
      <c r="L247" s="34" t="n">
        <v>42928</v>
      </c>
      <c r="N247" s="45"/>
    </row>
    <row r="248" customFormat="false" ht="15.6" hidden="false" customHeight="false" outlineLevel="0" collapsed="false">
      <c r="A248" s="38" t="n">
        <v>193</v>
      </c>
      <c r="B248" s="39" t="n">
        <v>0.25</v>
      </c>
      <c r="C248" s="40" t="n">
        <v>75.6</v>
      </c>
      <c r="D248" s="40" t="n">
        <v>89.7</v>
      </c>
      <c r="E248" s="40" t="n">
        <v>88.2</v>
      </c>
      <c r="F248" s="41" t="n">
        <v>0</v>
      </c>
      <c r="G248" s="40" t="n">
        <v>3.162</v>
      </c>
      <c r="H248" s="42" t="n">
        <v>184.6</v>
      </c>
      <c r="I248" s="41" t="n">
        <v>0</v>
      </c>
      <c r="J248" s="43" t="n">
        <v>71.5441037403886</v>
      </c>
      <c r="K248" s="44" t="n">
        <v>29.65</v>
      </c>
      <c r="L248" s="34" t="n">
        <v>42928</v>
      </c>
      <c r="N248" s="45"/>
    </row>
    <row r="249" customFormat="false" ht="15.6" hidden="false" customHeight="false" outlineLevel="0" collapsed="false">
      <c r="A249" s="38" t="n">
        <v>193</v>
      </c>
      <c r="B249" s="39" t="n">
        <v>0.291666666666667</v>
      </c>
      <c r="C249" s="40" t="n">
        <v>79</v>
      </c>
      <c r="D249" s="40" t="n">
        <v>89.7</v>
      </c>
      <c r="E249" s="40" t="n">
        <v>83.9</v>
      </c>
      <c r="F249" s="41" t="n">
        <v>0.051</v>
      </c>
      <c r="G249" s="40" t="n">
        <v>3.963</v>
      </c>
      <c r="H249" s="42" t="n">
        <v>195.6</v>
      </c>
      <c r="I249" s="41" t="n">
        <v>0</v>
      </c>
      <c r="J249" s="43" t="n">
        <v>73.9094109586331</v>
      </c>
      <c r="K249" s="44" t="n">
        <v>29.68</v>
      </c>
      <c r="L249" s="34" t="n">
        <v>42928</v>
      </c>
      <c r="N249" s="45"/>
    </row>
    <row r="250" customFormat="false" ht="15.6" hidden="false" customHeight="false" outlineLevel="0" collapsed="false">
      <c r="A250" s="38" t="n">
        <v>193</v>
      </c>
      <c r="B250" s="39" t="n">
        <v>0.333333333333333</v>
      </c>
      <c r="C250" s="40" t="n">
        <v>81.2</v>
      </c>
      <c r="D250" s="40" t="n">
        <v>84.4</v>
      </c>
      <c r="E250" s="40" t="n">
        <v>76.1</v>
      </c>
      <c r="F250" s="41" t="n">
        <v>0.289</v>
      </c>
      <c r="G250" s="40" t="n">
        <v>5.793</v>
      </c>
      <c r="H250" s="42" t="n">
        <v>194.7</v>
      </c>
      <c r="I250" s="41" t="n">
        <v>0</v>
      </c>
      <c r="J250" s="43" t="n">
        <v>73.1098944677312</v>
      </c>
      <c r="K250" s="44" t="n">
        <v>29.69</v>
      </c>
      <c r="L250" s="34" t="n">
        <v>42928</v>
      </c>
      <c r="N250" s="45"/>
    </row>
    <row r="251" customFormat="false" ht="15.6" hidden="false" customHeight="false" outlineLevel="0" collapsed="false">
      <c r="A251" s="38" t="n">
        <v>193</v>
      </c>
      <c r="B251" s="39" t="n">
        <v>0.375</v>
      </c>
      <c r="C251" s="40" t="n">
        <v>83</v>
      </c>
      <c r="D251" s="40" t="n">
        <v>80.9</v>
      </c>
      <c r="E251" s="40" t="n">
        <v>72</v>
      </c>
      <c r="F251" s="41" t="n">
        <v>0.822</v>
      </c>
      <c r="G251" s="40" t="n">
        <v>5.679</v>
      </c>
      <c r="H251" s="42" t="n">
        <v>207</v>
      </c>
      <c r="I251" s="41" t="n">
        <v>0</v>
      </c>
      <c r="J251" s="43" t="n">
        <v>73.0239511623877</v>
      </c>
      <c r="K251" s="44" t="n">
        <v>29.69</v>
      </c>
      <c r="L251" s="34" t="n">
        <v>42928</v>
      </c>
      <c r="N251" s="45"/>
    </row>
    <row r="252" customFormat="false" ht="15.6" hidden="false" customHeight="false" outlineLevel="0" collapsed="false">
      <c r="A252" s="38" t="n">
        <v>193</v>
      </c>
      <c r="B252" s="39" t="n">
        <v>0.416666666666667</v>
      </c>
      <c r="C252" s="40" t="n">
        <v>84.3</v>
      </c>
      <c r="D252" s="40" t="n">
        <v>73.3</v>
      </c>
      <c r="E252" s="40" t="n">
        <v>63.11</v>
      </c>
      <c r="F252" s="41" t="n">
        <v>1.965</v>
      </c>
      <c r="G252" s="40" t="n">
        <v>7.38</v>
      </c>
      <c r="H252" s="42" t="n">
        <v>213.5</v>
      </c>
      <c r="I252" s="41" t="n">
        <v>0</v>
      </c>
      <c r="J252" s="43" t="n">
        <v>71.3066605163949</v>
      </c>
      <c r="K252" s="44" t="n">
        <v>29.71</v>
      </c>
      <c r="L252" s="34" t="n">
        <v>42928</v>
      </c>
      <c r="N252" s="45"/>
    </row>
    <row r="253" customFormat="false" ht="15.6" hidden="false" customHeight="false" outlineLevel="0" collapsed="false">
      <c r="A253" s="38" t="n">
        <v>193</v>
      </c>
      <c r="B253" s="39" t="n">
        <v>0.458333333333333</v>
      </c>
      <c r="C253" s="40" t="n">
        <v>87.2</v>
      </c>
      <c r="D253" s="40" t="n">
        <v>65.88</v>
      </c>
      <c r="E253" s="40" t="n">
        <v>56.46</v>
      </c>
      <c r="F253" s="41" t="n">
        <v>2.876</v>
      </c>
      <c r="G253" s="40" t="n">
        <v>6.859</v>
      </c>
      <c r="H253" s="42" t="n">
        <v>207.9</v>
      </c>
      <c r="I253" s="41" t="n">
        <v>0</v>
      </c>
      <c r="J253" s="43" t="n">
        <v>71.0751586825049</v>
      </c>
      <c r="K253" s="44" t="n">
        <v>29.72</v>
      </c>
      <c r="L253" s="34" t="n">
        <v>42928</v>
      </c>
      <c r="N253" s="45"/>
    </row>
    <row r="254" customFormat="false" ht="15.6" hidden="false" customHeight="false" outlineLevel="0" collapsed="false">
      <c r="A254" s="38" t="n">
        <v>193</v>
      </c>
      <c r="B254" s="39" t="n">
        <v>0.5</v>
      </c>
      <c r="C254" s="40" t="n">
        <v>89.2</v>
      </c>
      <c r="D254" s="40" t="n">
        <v>74.1</v>
      </c>
      <c r="E254" s="40" t="n">
        <v>53.55</v>
      </c>
      <c r="F254" s="41" t="n">
        <v>3.514</v>
      </c>
      <c r="G254" s="40" t="n">
        <v>7.18</v>
      </c>
      <c r="H254" s="42" t="n">
        <v>163</v>
      </c>
      <c r="I254" s="41" t="n">
        <v>0</v>
      </c>
      <c r="J254" s="43" t="n">
        <v>74.4008815220761</v>
      </c>
      <c r="K254" s="44" t="n">
        <v>29.75</v>
      </c>
      <c r="L254" s="34" t="n">
        <v>42928</v>
      </c>
      <c r="N254" s="45"/>
    </row>
    <row r="255" customFormat="false" ht="15.6" hidden="false" customHeight="false" outlineLevel="0" collapsed="false">
      <c r="A255" s="38" t="n">
        <v>193</v>
      </c>
      <c r="B255" s="39" t="n">
        <v>0.541666666666667</v>
      </c>
      <c r="C255" s="40" t="n">
        <v>84.9</v>
      </c>
      <c r="D255" s="40" t="n">
        <v>77.2</v>
      </c>
      <c r="E255" s="40" t="n">
        <v>71.8</v>
      </c>
      <c r="F255" s="41" t="n">
        <v>3.442</v>
      </c>
      <c r="G255" s="40" t="n">
        <v>7.17</v>
      </c>
      <c r="H255" s="42" t="n">
        <v>134.4</v>
      </c>
      <c r="I255" s="41" t="n">
        <v>0</v>
      </c>
      <c r="J255" s="43" t="n">
        <v>75.3426846979533</v>
      </c>
      <c r="K255" s="44" t="n">
        <v>29.77</v>
      </c>
      <c r="L255" s="34" t="n">
        <v>42928</v>
      </c>
      <c r="N255" s="45"/>
    </row>
    <row r="256" customFormat="false" ht="15.6" hidden="false" customHeight="false" outlineLevel="0" collapsed="false">
      <c r="A256" s="38" t="n">
        <v>193</v>
      </c>
      <c r="B256" s="39" t="n">
        <v>0.583333333333333</v>
      </c>
      <c r="C256" s="40" t="n">
        <v>84.4</v>
      </c>
      <c r="D256" s="40" t="n">
        <v>77.5</v>
      </c>
      <c r="E256" s="40" t="n">
        <v>71.8</v>
      </c>
      <c r="F256" s="41" t="n">
        <v>3.178</v>
      </c>
      <c r="G256" s="40" t="n">
        <v>8.37</v>
      </c>
      <c r="H256" s="42" t="n">
        <v>139</v>
      </c>
      <c r="I256" s="41" t="n">
        <v>0</v>
      </c>
      <c r="J256" s="43" t="n">
        <v>74.126270918029</v>
      </c>
      <c r="K256" s="44" t="n">
        <v>29.79</v>
      </c>
      <c r="L256" s="34" t="n">
        <v>42928</v>
      </c>
      <c r="N256" s="45"/>
    </row>
    <row r="257" customFormat="false" ht="15.6" hidden="false" customHeight="false" outlineLevel="0" collapsed="false">
      <c r="A257" s="38" t="n">
        <v>193</v>
      </c>
      <c r="B257" s="39" t="n">
        <v>0.625</v>
      </c>
      <c r="C257" s="40" t="n">
        <v>84.6</v>
      </c>
      <c r="D257" s="40" t="n">
        <v>74.7</v>
      </c>
      <c r="E257" s="40" t="n">
        <v>70.4</v>
      </c>
      <c r="F257" s="41" t="n">
        <v>2.715</v>
      </c>
      <c r="G257" s="40" t="n">
        <v>8.62</v>
      </c>
      <c r="H257" s="42" t="n">
        <v>141.3</v>
      </c>
      <c r="I257" s="41" t="n">
        <v>0</v>
      </c>
      <c r="J257" s="43" t="n">
        <v>74.4157960362176</v>
      </c>
      <c r="K257" s="44" t="n">
        <v>29.83</v>
      </c>
      <c r="L257" s="34" t="n">
        <v>42928</v>
      </c>
      <c r="N257" s="45"/>
    </row>
    <row r="258" customFormat="false" ht="15.6" hidden="false" customHeight="false" outlineLevel="0" collapsed="false">
      <c r="A258" s="38" t="n">
        <v>193</v>
      </c>
      <c r="B258" s="39" t="n">
        <v>0.666666666666667</v>
      </c>
      <c r="C258" s="40" t="n">
        <v>84.4</v>
      </c>
      <c r="D258" s="40" t="n">
        <v>75.7</v>
      </c>
      <c r="E258" s="40" t="n">
        <v>71.8</v>
      </c>
      <c r="F258" s="41" t="n">
        <v>1.651</v>
      </c>
      <c r="G258" s="40" t="n">
        <v>8.7</v>
      </c>
      <c r="H258" s="42" t="n">
        <v>144.3</v>
      </c>
      <c r="I258" s="41" t="n">
        <v>0</v>
      </c>
      <c r="J258" s="43" t="n">
        <v>74.088914019512</v>
      </c>
      <c r="K258" s="44" t="n">
        <v>29.84</v>
      </c>
      <c r="L258" s="34" t="n">
        <v>42928</v>
      </c>
      <c r="N258" s="45"/>
    </row>
    <row r="259" customFormat="false" ht="15.6" hidden="false" customHeight="false" outlineLevel="0" collapsed="false">
      <c r="A259" s="38" t="n">
        <v>193</v>
      </c>
      <c r="B259" s="39" t="n">
        <v>0.708333333333333</v>
      </c>
      <c r="C259" s="40" t="n">
        <v>83.8</v>
      </c>
      <c r="D259" s="40" t="n">
        <v>78.6</v>
      </c>
      <c r="E259" s="40" t="n">
        <v>69.82</v>
      </c>
      <c r="F259" s="41" t="n">
        <v>0.485</v>
      </c>
      <c r="G259" s="40" t="n">
        <v>8.64</v>
      </c>
      <c r="H259" s="42" t="n">
        <v>182.7</v>
      </c>
      <c r="I259" s="41" t="n">
        <v>0</v>
      </c>
      <c r="J259" s="43" t="n">
        <v>67.5152244681425</v>
      </c>
      <c r="K259" s="44" t="n">
        <v>29.85</v>
      </c>
      <c r="L259" s="34" t="n">
        <v>42928</v>
      </c>
      <c r="N259" s="45"/>
    </row>
    <row r="260" customFormat="false" ht="15.6" hidden="false" customHeight="false" outlineLevel="0" collapsed="false">
      <c r="A260" s="38" t="n">
        <v>193</v>
      </c>
      <c r="B260" s="39" t="n">
        <v>0.75</v>
      </c>
      <c r="C260" s="40" t="n">
        <v>75.5</v>
      </c>
      <c r="D260" s="40" t="n">
        <v>83.8</v>
      </c>
      <c r="E260" s="40" t="n">
        <v>75.3</v>
      </c>
      <c r="F260" s="41" t="n">
        <v>0.059</v>
      </c>
      <c r="G260" s="40" t="n">
        <v>3.125</v>
      </c>
      <c r="H260" s="42" t="n">
        <v>256.9</v>
      </c>
      <c r="I260" s="41" t="n">
        <v>0</v>
      </c>
      <c r="J260" s="43" t="n">
        <v>68.7882751200009</v>
      </c>
      <c r="K260" s="44" t="n">
        <v>29.86</v>
      </c>
      <c r="L260" s="34" t="n">
        <v>42928</v>
      </c>
      <c r="N260" s="45"/>
    </row>
    <row r="261" customFormat="false" ht="15.6" hidden="false" customHeight="false" outlineLevel="0" collapsed="false">
      <c r="A261" s="38" t="n">
        <v>193</v>
      </c>
      <c r="B261" s="39" t="n">
        <v>0.791666666666667</v>
      </c>
      <c r="C261" s="40" t="n">
        <v>76.2</v>
      </c>
      <c r="D261" s="40" t="n">
        <v>83.6</v>
      </c>
      <c r="E261" s="40" t="n">
        <v>81.5</v>
      </c>
      <c r="F261" s="41" t="n">
        <v>0.033</v>
      </c>
      <c r="G261" s="40" t="n">
        <v>2.219</v>
      </c>
      <c r="H261" s="42" t="n">
        <v>183.1</v>
      </c>
      <c r="I261" s="41" t="n">
        <v>0</v>
      </c>
      <c r="J261" s="43" t="n">
        <v>70.2509911336158</v>
      </c>
      <c r="K261" s="44" t="n">
        <v>29.85</v>
      </c>
      <c r="L261" s="34" t="n">
        <v>42928</v>
      </c>
      <c r="N261" s="45"/>
    </row>
    <row r="262" customFormat="false" ht="15.6" hidden="false" customHeight="false" outlineLevel="0" collapsed="false">
      <c r="A262" s="38" t="n">
        <v>193</v>
      </c>
      <c r="B262" s="39" t="n">
        <v>0.833333333333333</v>
      </c>
      <c r="C262" s="40" t="n">
        <v>75.7</v>
      </c>
      <c r="D262" s="40" t="n">
        <v>85.5</v>
      </c>
      <c r="E262" s="40" t="n">
        <v>83.1</v>
      </c>
      <c r="F262" s="41" t="n">
        <v>0</v>
      </c>
      <c r="G262" s="40" t="n">
        <v>2.267</v>
      </c>
      <c r="H262" s="42" t="n">
        <v>180.1</v>
      </c>
      <c r="I262" s="41" t="n">
        <v>0</v>
      </c>
      <c r="J262" s="43" t="n">
        <v>70.1674074400651</v>
      </c>
      <c r="K262" s="44" t="n">
        <v>29.84</v>
      </c>
      <c r="L262" s="34" t="n">
        <v>42928</v>
      </c>
      <c r="N262" s="45"/>
    </row>
    <row r="263" customFormat="false" ht="15.6" hidden="false" customHeight="false" outlineLevel="0" collapsed="false">
      <c r="A263" s="38" t="n">
        <v>193</v>
      </c>
      <c r="B263" s="39" t="n">
        <v>0.875</v>
      </c>
      <c r="C263" s="40" t="n">
        <v>75.4</v>
      </c>
      <c r="D263" s="40" t="n">
        <v>87.8</v>
      </c>
      <c r="E263" s="40" t="n">
        <v>85.2</v>
      </c>
      <c r="F263" s="41" t="n">
        <v>0</v>
      </c>
      <c r="G263" s="40" t="n">
        <v>2.282</v>
      </c>
      <c r="H263" s="42" t="n">
        <v>174.1</v>
      </c>
      <c r="I263" s="41" t="n">
        <v>0</v>
      </c>
      <c r="J263" s="43" t="n">
        <v>71.2738599206583</v>
      </c>
      <c r="K263" s="44" t="n">
        <v>29.84</v>
      </c>
      <c r="L263" s="34" t="n">
        <v>42928</v>
      </c>
      <c r="N263" s="45"/>
    </row>
    <row r="264" customFormat="false" ht="15.6" hidden="false" customHeight="false" outlineLevel="0" collapsed="false">
      <c r="A264" s="38" t="n">
        <v>193</v>
      </c>
      <c r="B264" s="39" t="n">
        <v>0.916666666666667</v>
      </c>
      <c r="C264" s="40" t="n">
        <v>75.8</v>
      </c>
      <c r="D264" s="40" t="n">
        <v>88.6</v>
      </c>
      <c r="E264" s="40" t="n">
        <v>87.3</v>
      </c>
      <c r="F264" s="41" t="n">
        <v>0</v>
      </c>
      <c r="G264" s="40" t="n">
        <v>2.495</v>
      </c>
      <c r="H264" s="42" t="n">
        <v>202.4</v>
      </c>
      <c r="I264" s="41" t="n">
        <v>0</v>
      </c>
      <c r="J264" s="43" t="n">
        <v>71.2713899451115</v>
      </c>
      <c r="K264" s="44" t="n">
        <v>29.83</v>
      </c>
      <c r="L264" s="34" t="n">
        <v>42928</v>
      </c>
      <c r="N264" s="45"/>
    </row>
    <row r="265" customFormat="false" ht="15.6" hidden="false" customHeight="false" outlineLevel="0" collapsed="false">
      <c r="A265" s="38" t="n">
        <v>193</v>
      </c>
      <c r="B265" s="39" t="n">
        <v>0.958333333333333</v>
      </c>
      <c r="C265" s="40" t="n">
        <v>76.1</v>
      </c>
      <c r="D265" s="40" t="n">
        <v>88.4</v>
      </c>
      <c r="E265" s="40" t="n">
        <v>85.8</v>
      </c>
      <c r="F265" s="41" t="n">
        <v>0</v>
      </c>
      <c r="G265" s="40" t="n">
        <v>3.381</v>
      </c>
      <c r="H265" s="42" t="n">
        <v>200.9</v>
      </c>
      <c r="I265" s="41" t="n">
        <v>0</v>
      </c>
      <c r="J265" s="43" t="n">
        <v>71.4748820981791</v>
      </c>
      <c r="K265" s="44" t="n">
        <v>29.84</v>
      </c>
      <c r="L265" s="34" t="n">
        <v>42928</v>
      </c>
      <c r="N265" s="45"/>
    </row>
    <row r="266" customFormat="false" ht="15.6" hidden="false" customHeight="false" outlineLevel="0" collapsed="false">
      <c r="A266" s="38" t="n">
        <v>193</v>
      </c>
      <c r="B266" s="39" t="n">
        <v>1</v>
      </c>
      <c r="C266" s="40" t="n">
        <v>75.9</v>
      </c>
      <c r="D266" s="40" t="n">
        <v>88.3</v>
      </c>
      <c r="E266" s="40" t="n">
        <v>87</v>
      </c>
      <c r="F266" s="41" t="n">
        <v>0</v>
      </c>
      <c r="G266" s="40" t="n">
        <v>3.178</v>
      </c>
      <c r="H266" s="42" t="n">
        <v>196.4</v>
      </c>
      <c r="I266" s="41" t="n">
        <v>0</v>
      </c>
      <c r="J266" s="43" t="n">
        <v>71.7688236471737</v>
      </c>
      <c r="K266" s="44" t="n">
        <v>29.84</v>
      </c>
      <c r="L266" s="34" t="n">
        <v>42928</v>
      </c>
      <c r="N266" s="45"/>
    </row>
    <row r="267" customFormat="false" ht="15.6" hidden="false" customHeight="false" outlineLevel="0" collapsed="false">
      <c r="A267" s="38" t="n">
        <v>194</v>
      </c>
      <c r="B267" s="39" t="n">
        <v>0.0416666666666667</v>
      </c>
      <c r="C267" s="40" t="n">
        <v>75.8</v>
      </c>
      <c r="D267" s="40" t="n">
        <v>90.3</v>
      </c>
      <c r="E267" s="40" t="n">
        <v>87.5</v>
      </c>
      <c r="F267" s="41" t="n">
        <v>0</v>
      </c>
      <c r="G267" s="40" t="n">
        <v>3.482</v>
      </c>
      <c r="H267" s="42" t="n">
        <v>186.2</v>
      </c>
      <c r="I267" s="41" t="n">
        <v>0</v>
      </c>
      <c r="J267" s="43" t="n">
        <v>71.3454135036611</v>
      </c>
      <c r="K267" s="44" t="n">
        <v>29.85</v>
      </c>
      <c r="L267" s="34" t="n">
        <v>42929</v>
      </c>
      <c r="N267" s="45"/>
    </row>
    <row r="268" customFormat="false" ht="15.6" hidden="false" customHeight="false" outlineLevel="0" collapsed="false">
      <c r="A268" s="38" t="n">
        <v>194</v>
      </c>
      <c r="B268" s="39" t="n">
        <v>0.0833333333333333</v>
      </c>
      <c r="C268" s="40" t="n">
        <v>75.4</v>
      </c>
      <c r="D268" s="40" t="n">
        <v>91</v>
      </c>
      <c r="E268" s="40" t="n">
        <v>90.1</v>
      </c>
      <c r="F268" s="41" t="n">
        <v>0</v>
      </c>
      <c r="G268" s="40" t="n">
        <v>2.778</v>
      </c>
      <c r="H268" s="42" t="n">
        <v>205.3</v>
      </c>
      <c r="I268" s="41" t="n">
        <v>0</v>
      </c>
      <c r="J268" s="43" t="n">
        <v>72.2023744123146</v>
      </c>
      <c r="K268" s="44" t="n">
        <v>29.86</v>
      </c>
      <c r="L268" s="34" t="n">
        <v>42929</v>
      </c>
      <c r="N268" s="45"/>
    </row>
    <row r="269" customFormat="false" ht="15.6" hidden="false" customHeight="false" outlineLevel="0" collapsed="false">
      <c r="A269" s="38" t="n">
        <v>194</v>
      </c>
      <c r="B269" s="39" t="n">
        <v>0.125</v>
      </c>
      <c r="C269" s="40" t="n">
        <v>75.2</v>
      </c>
      <c r="D269" s="40" t="n">
        <v>90.3</v>
      </c>
      <c r="E269" s="40" t="n">
        <v>89.1</v>
      </c>
      <c r="F269" s="41" t="n">
        <v>0</v>
      </c>
      <c r="G269" s="40" t="n">
        <v>2.666</v>
      </c>
      <c r="H269" s="42" t="n">
        <v>237.6</v>
      </c>
      <c r="I269" s="41" t="n">
        <v>0</v>
      </c>
      <c r="J269" s="43" t="n">
        <v>70.7869236070529</v>
      </c>
      <c r="K269" s="44" t="n">
        <v>29.87</v>
      </c>
      <c r="L269" s="34" t="n">
        <v>42929</v>
      </c>
      <c r="N269" s="45"/>
    </row>
    <row r="270" customFormat="false" ht="15.6" hidden="false" customHeight="false" outlineLevel="0" collapsed="false">
      <c r="A270" s="38" t="n">
        <v>194</v>
      </c>
      <c r="B270" s="39" t="n">
        <v>0.166666666666667</v>
      </c>
      <c r="C270" s="40" t="n">
        <v>74.6</v>
      </c>
      <c r="D270" s="40" t="n">
        <v>90.2</v>
      </c>
      <c r="E270" s="40" t="n">
        <v>88.8</v>
      </c>
      <c r="F270" s="41" t="n">
        <v>0</v>
      </c>
      <c r="G270" s="40" t="n">
        <v>2.388</v>
      </c>
      <c r="H270" s="42" t="n">
        <v>218.8</v>
      </c>
      <c r="I270" s="41" t="n">
        <v>0</v>
      </c>
      <c r="J270" s="43" t="n">
        <v>70.3579101270234</v>
      </c>
      <c r="K270" s="44" t="n">
        <v>29.88</v>
      </c>
      <c r="L270" s="34" t="n">
        <v>42929</v>
      </c>
      <c r="N270" s="45"/>
    </row>
    <row r="271" customFormat="false" ht="15.6" hidden="false" customHeight="false" outlineLevel="0" collapsed="false">
      <c r="A271" s="38" t="n">
        <v>194</v>
      </c>
      <c r="B271" s="39" t="n">
        <v>0.208333333333333</v>
      </c>
      <c r="C271" s="40" t="n">
        <v>73.7</v>
      </c>
      <c r="D271" s="40" t="n">
        <v>91.1</v>
      </c>
      <c r="E271" s="40" t="n">
        <v>89.2</v>
      </c>
      <c r="F271" s="41" t="n">
        <v>0</v>
      </c>
      <c r="G271" s="40" t="n">
        <v>2.174</v>
      </c>
      <c r="H271" s="42" t="n">
        <v>186</v>
      </c>
      <c r="I271" s="41" t="n">
        <v>0</v>
      </c>
      <c r="J271" s="43" t="n">
        <v>70.1879018234863</v>
      </c>
      <c r="K271" s="44" t="n">
        <v>29.88</v>
      </c>
      <c r="L271" s="34" t="n">
        <v>42929</v>
      </c>
      <c r="N271" s="45"/>
    </row>
    <row r="272" customFormat="false" ht="15.6" hidden="false" customHeight="false" outlineLevel="0" collapsed="false">
      <c r="A272" s="38" t="n">
        <v>194</v>
      </c>
      <c r="B272" s="39" t="n">
        <v>0.25</v>
      </c>
      <c r="C272" s="40" t="n">
        <v>73.5</v>
      </c>
      <c r="D272" s="40" t="n">
        <v>91.9</v>
      </c>
      <c r="E272" s="40" t="n">
        <v>90.3</v>
      </c>
      <c r="F272" s="41" t="n">
        <v>0</v>
      </c>
      <c r="G272" s="40" t="n">
        <v>2.977</v>
      </c>
      <c r="H272" s="42" t="n">
        <v>192.9</v>
      </c>
      <c r="I272" s="41" t="n">
        <v>0</v>
      </c>
      <c r="J272" s="43" t="n">
        <v>70.5759669735254</v>
      </c>
      <c r="K272" s="44" t="n">
        <v>29.89</v>
      </c>
      <c r="L272" s="34" t="n">
        <v>42929</v>
      </c>
      <c r="N272" s="45"/>
    </row>
    <row r="273" customFormat="false" ht="15.6" hidden="false" customHeight="false" outlineLevel="0" collapsed="false">
      <c r="A273" s="38" t="n">
        <v>194</v>
      </c>
      <c r="B273" s="39" t="n">
        <v>0.291666666666667</v>
      </c>
      <c r="C273" s="40" t="n">
        <v>76.7</v>
      </c>
      <c r="D273" s="40" t="n">
        <v>91.8</v>
      </c>
      <c r="E273" s="40" t="n">
        <v>86.5</v>
      </c>
      <c r="F273" s="41" t="n">
        <v>0.054</v>
      </c>
      <c r="G273" s="40" t="n">
        <v>2.88</v>
      </c>
      <c r="H273" s="42" t="n">
        <v>249.6</v>
      </c>
      <c r="I273" s="41" t="n">
        <v>0</v>
      </c>
      <c r="J273" s="43" t="n">
        <v>72.18129797753</v>
      </c>
      <c r="K273" s="44" t="n">
        <v>29.89</v>
      </c>
      <c r="L273" s="34" t="n">
        <v>42929</v>
      </c>
      <c r="N273" s="45"/>
    </row>
    <row r="274" customFormat="false" ht="15.6" hidden="false" customHeight="false" outlineLevel="0" collapsed="false">
      <c r="A274" s="38" t="n">
        <v>194</v>
      </c>
      <c r="B274" s="39" t="n">
        <v>0.333333333333333</v>
      </c>
      <c r="C274" s="40" t="n">
        <v>79.8</v>
      </c>
      <c r="D274" s="40" t="n">
        <v>86.9</v>
      </c>
      <c r="E274" s="40" t="n">
        <v>77.6</v>
      </c>
      <c r="F274" s="41" t="n">
        <v>0.348</v>
      </c>
      <c r="G274" s="40" t="n">
        <v>4.105</v>
      </c>
      <c r="H274" s="42" t="n">
        <v>235</v>
      </c>
      <c r="I274" s="41" t="n">
        <v>0</v>
      </c>
      <c r="J274" s="43" t="n">
        <v>72.4071100943446</v>
      </c>
      <c r="K274" s="44" t="n">
        <v>29.89</v>
      </c>
      <c r="L274" s="34" t="n">
        <v>42929</v>
      </c>
      <c r="N274" s="45"/>
    </row>
    <row r="275" customFormat="false" ht="15.6" hidden="false" customHeight="false" outlineLevel="0" collapsed="false">
      <c r="A275" s="38" t="n">
        <v>194</v>
      </c>
      <c r="B275" s="39" t="n">
        <v>0.375</v>
      </c>
      <c r="C275" s="40" t="n">
        <v>82.7</v>
      </c>
      <c r="D275" s="40" t="n">
        <v>78.4</v>
      </c>
      <c r="E275" s="40" t="n">
        <v>69.76</v>
      </c>
      <c r="F275" s="41" t="n">
        <v>0.977</v>
      </c>
      <c r="G275" s="40" t="n">
        <v>3.516</v>
      </c>
      <c r="H275" s="42" t="n">
        <v>229.1</v>
      </c>
      <c r="I275" s="41" t="n">
        <v>0</v>
      </c>
      <c r="J275" s="43" t="n">
        <v>71.4748112946768</v>
      </c>
      <c r="K275" s="44" t="n">
        <v>29.88</v>
      </c>
      <c r="L275" s="34" t="n">
        <v>42929</v>
      </c>
      <c r="N275" s="45"/>
    </row>
    <row r="276" customFormat="false" ht="15.6" hidden="false" customHeight="false" outlineLevel="0" collapsed="false">
      <c r="A276" s="38" t="n">
        <v>194</v>
      </c>
      <c r="B276" s="39" t="n">
        <v>0.416666666666667</v>
      </c>
      <c r="C276" s="40" t="n">
        <v>85.2</v>
      </c>
      <c r="D276" s="40" t="n">
        <v>71.6</v>
      </c>
      <c r="E276" s="40" t="n">
        <v>63.92</v>
      </c>
      <c r="F276" s="41" t="n">
        <v>1.93</v>
      </c>
      <c r="G276" s="40" t="n">
        <v>3.846</v>
      </c>
      <c r="H276" s="42" t="n">
        <v>229.8</v>
      </c>
      <c r="I276" s="41" t="n">
        <v>0</v>
      </c>
      <c r="J276" s="43" t="n">
        <v>72.6185183459274</v>
      </c>
      <c r="K276" s="44" t="n">
        <v>29.87</v>
      </c>
      <c r="L276" s="34" t="n">
        <v>42929</v>
      </c>
      <c r="N276" s="45"/>
    </row>
    <row r="277" customFormat="false" ht="15.6" hidden="false" customHeight="false" outlineLevel="0" collapsed="false">
      <c r="A277" s="38" t="n">
        <v>194</v>
      </c>
      <c r="B277" s="39" t="n">
        <v>0.458333333333333</v>
      </c>
      <c r="C277" s="40" t="n">
        <v>86.2</v>
      </c>
      <c r="D277" s="40" t="n">
        <v>73.5</v>
      </c>
      <c r="E277" s="40" t="n">
        <v>59.99</v>
      </c>
      <c r="F277" s="41" t="n">
        <v>2.895</v>
      </c>
      <c r="G277" s="40" t="n">
        <v>4.643</v>
      </c>
      <c r="H277" s="42" t="n">
        <v>149.7</v>
      </c>
      <c r="I277" s="41" t="n">
        <v>0</v>
      </c>
      <c r="J277" s="43" t="n">
        <v>70.7388591286428</v>
      </c>
      <c r="K277" s="44" t="n">
        <v>29.88</v>
      </c>
      <c r="L277" s="34" t="n">
        <v>42929</v>
      </c>
      <c r="N277" s="45"/>
    </row>
    <row r="278" customFormat="false" ht="15.6" hidden="false" customHeight="false" outlineLevel="0" collapsed="false">
      <c r="A278" s="38" t="n">
        <v>194</v>
      </c>
      <c r="B278" s="39" t="n">
        <v>0.5</v>
      </c>
      <c r="C278" s="40" t="n">
        <v>86.3</v>
      </c>
      <c r="D278" s="40" t="n">
        <v>75.3</v>
      </c>
      <c r="E278" s="40" t="n">
        <v>61.28</v>
      </c>
      <c r="F278" s="41" t="n">
        <v>3.554</v>
      </c>
      <c r="G278" s="40" t="n">
        <v>7.34</v>
      </c>
      <c r="H278" s="42" t="n">
        <v>127</v>
      </c>
      <c r="I278" s="41" t="n">
        <v>0</v>
      </c>
      <c r="J278" s="43" t="n">
        <v>74.1410170810298</v>
      </c>
      <c r="K278" s="44" t="n">
        <v>29.89</v>
      </c>
      <c r="L278" s="34" t="n">
        <v>42929</v>
      </c>
      <c r="N278" s="45"/>
    </row>
    <row r="279" customFormat="false" ht="15.6" hidden="false" customHeight="false" outlineLevel="0" collapsed="false">
      <c r="A279" s="38" t="n">
        <v>194</v>
      </c>
      <c r="B279" s="39" t="n">
        <v>0.541666666666667</v>
      </c>
      <c r="C279" s="40" t="n">
        <v>84.5</v>
      </c>
      <c r="D279" s="40" t="n">
        <v>74.3</v>
      </c>
      <c r="E279" s="40" t="n">
        <v>70.8</v>
      </c>
      <c r="F279" s="41" t="n">
        <v>3.755</v>
      </c>
      <c r="G279" s="40" t="n">
        <v>7.64</v>
      </c>
      <c r="H279" s="42" t="n">
        <v>140.3</v>
      </c>
      <c r="I279" s="41" t="n">
        <v>0</v>
      </c>
      <c r="J279" s="43" t="n">
        <v>74.4177491642012</v>
      </c>
      <c r="K279" s="44" t="n">
        <v>29.89</v>
      </c>
      <c r="L279" s="34" t="n">
        <v>42929</v>
      </c>
      <c r="N279" s="45"/>
    </row>
    <row r="280" customFormat="false" ht="15.6" hidden="false" customHeight="false" outlineLevel="0" collapsed="false">
      <c r="A280" s="38" t="n">
        <v>194</v>
      </c>
      <c r="B280" s="39" t="n">
        <v>0.583333333333333</v>
      </c>
      <c r="C280" s="40" t="n">
        <v>84.6</v>
      </c>
      <c r="D280" s="40" t="n">
        <v>75.7</v>
      </c>
      <c r="E280" s="40" t="n">
        <v>69.75</v>
      </c>
      <c r="F280" s="41" t="n">
        <v>3.521</v>
      </c>
      <c r="G280" s="40" t="n">
        <v>7.89</v>
      </c>
      <c r="H280" s="42" t="n">
        <v>139.4</v>
      </c>
      <c r="I280" s="41" t="n">
        <v>0</v>
      </c>
      <c r="J280" s="43" t="n">
        <v>74.0988644611908</v>
      </c>
      <c r="K280" s="44" t="n">
        <v>29.91</v>
      </c>
      <c r="L280" s="34" t="n">
        <v>42929</v>
      </c>
      <c r="N280" s="45"/>
    </row>
    <row r="281" customFormat="false" ht="15.6" hidden="false" customHeight="false" outlineLevel="0" collapsed="false">
      <c r="A281" s="38" t="n">
        <v>194</v>
      </c>
      <c r="B281" s="39" t="n">
        <v>0.625</v>
      </c>
      <c r="C281" s="40" t="n">
        <v>84.9</v>
      </c>
      <c r="D281" s="40" t="n">
        <v>76</v>
      </c>
      <c r="E281" s="40" t="n">
        <v>67.85</v>
      </c>
      <c r="F281" s="41" t="n">
        <v>2.125</v>
      </c>
      <c r="G281" s="40" t="n">
        <v>7.65</v>
      </c>
      <c r="H281" s="42" t="n">
        <v>140.2</v>
      </c>
      <c r="I281" s="41" t="n">
        <v>0</v>
      </c>
      <c r="J281" s="43" t="n">
        <v>70.6166783462716</v>
      </c>
      <c r="K281" s="44" t="n">
        <v>29.93</v>
      </c>
      <c r="L281" s="34" t="n">
        <v>42929</v>
      </c>
      <c r="N281" s="45"/>
    </row>
    <row r="282" customFormat="false" ht="15.6" hidden="false" customHeight="false" outlineLevel="0" collapsed="false">
      <c r="A282" s="38" t="n">
        <v>194</v>
      </c>
      <c r="B282" s="39" t="n">
        <v>0.666666666666667</v>
      </c>
      <c r="C282" s="40" t="n">
        <v>78.8</v>
      </c>
      <c r="D282" s="40" t="n">
        <v>90</v>
      </c>
      <c r="E282" s="40" t="n">
        <v>74.3</v>
      </c>
      <c r="F282" s="41" t="n">
        <v>0.058</v>
      </c>
      <c r="G282" s="40" t="n">
        <v>6.21</v>
      </c>
      <c r="H282" s="42" t="n">
        <v>338.7</v>
      </c>
      <c r="I282" s="41" t="n">
        <v>0.28</v>
      </c>
      <c r="J282" s="43" t="n">
        <v>70.7210003360196</v>
      </c>
      <c r="K282" s="44" t="n">
        <v>29.95</v>
      </c>
      <c r="L282" s="34" t="n">
        <v>42929</v>
      </c>
      <c r="N282" s="45"/>
    </row>
    <row r="283" customFormat="false" ht="15.6" hidden="false" customHeight="false" outlineLevel="0" collapsed="false">
      <c r="A283" s="38" t="n">
        <v>194</v>
      </c>
      <c r="B283" s="39" t="n">
        <v>0.708333333333333</v>
      </c>
      <c r="C283" s="40" t="n">
        <v>74.1</v>
      </c>
      <c r="D283" s="40" t="n">
        <v>91</v>
      </c>
      <c r="E283" s="40" t="n">
        <v>89.4</v>
      </c>
      <c r="F283" s="41" t="n">
        <v>0.05</v>
      </c>
      <c r="G283" s="40" t="n">
        <v>3.156</v>
      </c>
      <c r="H283" s="42" t="n">
        <v>64</v>
      </c>
      <c r="I283" s="41" t="n">
        <v>0.02</v>
      </c>
      <c r="J283" s="43" t="n">
        <v>70.5531295229768</v>
      </c>
      <c r="K283" s="44" t="n">
        <v>29.95</v>
      </c>
      <c r="L283" s="34" t="n">
        <v>42929</v>
      </c>
      <c r="N283" s="45"/>
    </row>
    <row r="284" customFormat="false" ht="15.6" hidden="false" customHeight="false" outlineLevel="0" collapsed="false">
      <c r="A284" s="38" t="n">
        <v>194</v>
      </c>
      <c r="B284" s="39" t="n">
        <v>0.75</v>
      </c>
      <c r="C284" s="40" t="n">
        <v>74.4</v>
      </c>
      <c r="D284" s="40" t="n">
        <v>91.2</v>
      </c>
      <c r="E284" s="40" t="n">
        <v>90</v>
      </c>
      <c r="F284" s="41" t="n">
        <v>0.039</v>
      </c>
      <c r="G284" s="40" t="n">
        <v>2.125</v>
      </c>
      <c r="H284" s="42" t="n">
        <v>148.6</v>
      </c>
      <c r="I284" s="41" t="n">
        <v>0.01</v>
      </c>
      <c r="J284" s="43" t="n">
        <v>71.0460445746397</v>
      </c>
      <c r="K284" s="44" t="n">
        <v>29.94</v>
      </c>
      <c r="L284" s="34" t="n">
        <v>42929</v>
      </c>
      <c r="N284" s="45"/>
    </row>
    <row r="285" customFormat="false" ht="15.6" hidden="false" customHeight="false" outlineLevel="0" collapsed="false">
      <c r="A285" s="38" t="n">
        <v>194</v>
      </c>
      <c r="B285" s="39" t="n">
        <v>0.791666666666667</v>
      </c>
      <c r="C285" s="40" t="n">
        <v>75</v>
      </c>
      <c r="D285" s="40" t="n">
        <v>91.5</v>
      </c>
      <c r="E285" s="40" t="n">
        <v>90.6</v>
      </c>
      <c r="F285" s="41" t="n">
        <v>0.003</v>
      </c>
      <c r="G285" s="40" t="n">
        <v>2.147</v>
      </c>
      <c r="H285" s="42" t="n">
        <v>213</v>
      </c>
      <c r="I285" s="41" t="n">
        <v>0</v>
      </c>
      <c r="J285" s="43" t="n">
        <v>71.3733288198733</v>
      </c>
      <c r="K285" s="44" t="n">
        <v>29.92</v>
      </c>
      <c r="L285" s="34" t="n">
        <v>42929</v>
      </c>
      <c r="N285" s="45"/>
    </row>
    <row r="286" customFormat="false" ht="15.6" hidden="false" customHeight="false" outlineLevel="0" collapsed="false">
      <c r="A286" s="38" t="n">
        <v>194</v>
      </c>
      <c r="B286" s="39" t="n">
        <v>0.833333333333333</v>
      </c>
      <c r="C286" s="40" t="n">
        <v>74.4</v>
      </c>
      <c r="D286" s="40" t="n">
        <v>91.4</v>
      </c>
      <c r="E286" s="40" t="n">
        <v>90.9</v>
      </c>
      <c r="F286" s="41" t="n">
        <v>0</v>
      </c>
      <c r="G286" s="40" t="n">
        <v>1.96</v>
      </c>
      <c r="H286" s="42" t="n">
        <v>218.5</v>
      </c>
      <c r="I286" s="41" t="n">
        <v>0</v>
      </c>
      <c r="J286" s="43" t="n">
        <v>70.8784185929873</v>
      </c>
      <c r="K286" s="44" t="n">
        <v>29.91</v>
      </c>
      <c r="L286" s="34" t="n">
        <v>42929</v>
      </c>
      <c r="N286" s="45"/>
    </row>
    <row r="287" customFormat="false" ht="15.6" hidden="false" customHeight="false" outlineLevel="0" collapsed="false">
      <c r="A287" s="38" t="n">
        <v>194</v>
      </c>
      <c r="B287" s="39" t="n">
        <v>0.875</v>
      </c>
      <c r="C287" s="40" t="n">
        <v>74.1</v>
      </c>
      <c r="D287" s="40" t="n">
        <v>92.1</v>
      </c>
      <c r="E287" s="40" t="n">
        <v>91</v>
      </c>
      <c r="F287" s="41" t="n">
        <v>0</v>
      </c>
      <c r="G287" s="40" t="n">
        <v>1.561</v>
      </c>
      <c r="H287" s="42" t="n">
        <v>222</v>
      </c>
      <c r="I287" s="41" t="n">
        <v>0</v>
      </c>
      <c r="J287" s="43" t="n">
        <v>70.3426345486746</v>
      </c>
      <c r="K287" s="44" t="n">
        <v>29.89</v>
      </c>
      <c r="L287" s="34" t="n">
        <v>42929</v>
      </c>
      <c r="N287" s="45"/>
    </row>
    <row r="288" customFormat="false" ht="15.6" hidden="false" customHeight="false" outlineLevel="0" collapsed="false">
      <c r="A288" s="38" t="n">
        <v>194</v>
      </c>
      <c r="B288" s="39" t="n">
        <v>0.916666666666667</v>
      </c>
      <c r="C288" s="40" t="n">
        <v>74.6</v>
      </c>
      <c r="D288" s="40" t="n">
        <v>92.4</v>
      </c>
      <c r="E288" s="40" t="n">
        <v>91.7</v>
      </c>
      <c r="F288" s="41" t="n">
        <v>0</v>
      </c>
      <c r="G288" s="40" t="n">
        <v>3.041</v>
      </c>
      <c r="H288" s="42" t="n">
        <v>214.1</v>
      </c>
      <c r="I288" s="41" t="n">
        <v>0</v>
      </c>
      <c r="J288" s="43" t="n">
        <v>71.7617712618057</v>
      </c>
      <c r="K288" s="44" t="n">
        <v>29.88</v>
      </c>
      <c r="L288" s="34" t="n">
        <v>42929</v>
      </c>
      <c r="N288" s="45"/>
    </row>
    <row r="289" customFormat="false" ht="15.6" hidden="false" customHeight="false" outlineLevel="0" collapsed="false">
      <c r="A289" s="38" t="n">
        <v>194</v>
      </c>
      <c r="B289" s="39" t="n">
        <v>0.958333333333333</v>
      </c>
      <c r="C289" s="40" t="n">
        <v>74.8</v>
      </c>
      <c r="D289" s="40" t="n">
        <v>92.6</v>
      </c>
      <c r="E289" s="40" t="n">
        <v>91.8</v>
      </c>
      <c r="F289" s="41" t="n">
        <v>0</v>
      </c>
      <c r="G289" s="40" t="n">
        <v>2.356</v>
      </c>
      <c r="H289" s="42" t="n">
        <v>238</v>
      </c>
      <c r="I289" s="41" t="n">
        <v>0</v>
      </c>
      <c r="J289" s="43" t="n">
        <v>72.0239800639744</v>
      </c>
      <c r="K289" s="44" t="n">
        <v>29.88</v>
      </c>
      <c r="L289" s="34" t="n">
        <v>42929</v>
      </c>
      <c r="N289" s="45"/>
    </row>
    <row r="290" customFormat="false" ht="15.6" hidden="false" customHeight="false" outlineLevel="0" collapsed="false">
      <c r="A290" s="38" t="n">
        <v>194</v>
      </c>
      <c r="B290" s="39" t="n">
        <v>1</v>
      </c>
      <c r="C290" s="40" t="n">
        <v>74.4</v>
      </c>
      <c r="D290" s="40" t="n">
        <v>92.6</v>
      </c>
      <c r="E290" s="40" t="n">
        <v>91.7</v>
      </c>
      <c r="F290" s="41" t="n">
        <v>0</v>
      </c>
      <c r="G290" s="40" t="n">
        <v>3.469</v>
      </c>
      <c r="H290" s="42" t="n">
        <v>233.4</v>
      </c>
      <c r="I290" s="41" t="n">
        <v>0</v>
      </c>
      <c r="J290" s="43" t="n">
        <v>71.4353506769506</v>
      </c>
      <c r="K290" s="44" t="n">
        <v>29.87</v>
      </c>
      <c r="L290" s="34" t="n">
        <v>42929</v>
      </c>
      <c r="N290" s="45"/>
    </row>
    <row r="291" customFormat="false" ht="15.6" hidden="false" customHeight="false" outlineLevel="0" collapsed="false">
      <c r="A291" s="38" t="n">
        <v>195</v>
      </c>
      <c r="B291" s="39" t="n">
        <v>0.0416666666666667</v>
      </c>
      <c r="C291" s="40" t="n">
        <v>74.5</v>
      </c>
      <c r="D291" s="40" t="n">
        <v>91.8</v>
      </c>
      <c r="E291" s="40" t="n">
        <v>90.9</v>
      </c>
      <c r="F291" s="41" t="n">
        <v>0</v>
      </c>
      <c r="G291" s="40" t="n">
        <v>3.532</v>
      </c>
      <c r="H291" s="42" t="n">
        <v>234.2</v>
      </c>
      <c r="I291" s="41" t="n">
        <v>0</v>
      </c>
      <c r="J291" s="43" t="n">
        <v>71.110768119011</v>
      </c>
      <c r="K291" s="44" t="n">
        <v>29.84</v>
      </c>
      <c r="L291" s="34" t="n">
        <v>42930</v>
      </c>
      <c r="N291" s="45"/>
    </row>
    <row r="292" customFormat="false" ht="15.6" hidden="false" customHeight="false" outlineLevel="0" collapsed="false">
      <c r="A292" s="38" t="n">
        <v>195</v>
      </c>
      <c r="B292" s="39" t="n">
        <v>0.0833333333333333</v>
      </c>
      <c r="C292" s="40" t="n">
        <v>74.1</v>
      </c>
      <c r="D292" s="40" t="n">
        <v>91.4</v>
      </c>
      <c r="E292" s="40" t="n">
        <v>90.8</v>
      </c>
      <c r="F292" s="41" t="n">
        <v>0</v>
      </c>
      <c r="G292" s="40" t="n">
        <v>2.996</v>
      </c>
      <c r="H292" s="42" t="n">
        <v>234</v>
      </c>
      <c r="I292" s="41" t="n">
        <v>0</v>
      </c>
      <c r="J292" s="43" t="n">
        <v>70.9428178611546</v>
      </c>
      <c r="K292" s="44" t="n">
        <v>29.84</v>
      </c>
      <c r="L292" s="34" t="n">
        <v>42930</v>
      </c>
      <c r="N292" s="45"/>
    </row>
    <row r="293" customFormat="false" ht="15.6" hidden="false" customHeight="false" outlineLevel="0" collapsed="false">
      <c r="A293" s="38" t="n">
        <v>195</v>
      </c>
      <c r="B293" s="39" t="n">
        <v>0.125</v>
      </c>
      <c r="C293" s="40" t="n">
        <v>74</v>
      </c>
      <c r="D293" s="40" t="n">
        <v>91.8</v>
      </c>
      <c r="E293" s="40" t="n">
        <v>91.2</v>
      </c>
      <c r="F293" s="41" t="n">
        <v>0</v>
      </c>
      <c r="G293" s="40" t="n">
        <v>3.211</v>
      </c>
      <c r="H293" s="42" t="n">
        <v>236</v>
      </c>
      <c r="I293" s="41" t="n">
        <v>0</v>
      </c>
      <c r="J293" s="43" t="n">
        <v>70.4798756047568</v>
      </c>
      <c r="K293" s="44" t="n">
        <v>29.85</v>
      </c>
      <c r="L293" s="34" t="n">
        <v>42930</v>
      </c>
      <c r="N293" s="45"/>
    </row>
    <row r="294" customFormat="false" ht="15.6" hidden="false" customHeight="false" outlineLevel="0" collapsed="false">
      <c r="A294" s="38" t="n">
        <v>195</v>
      </c>
      <c r="B294" s="39" t="n">
        <v>0.166666666666667</v>
      </c>
      <c r="C294" s="40" t="n">
        <v>73.3</v>
      </c>
      <c r="D294" s="40" t="n">
        <v>91.9</v>
      </c>
      <c r="E294" s="40" t="n">
        <v>91.1</v>
      </c>
      <c r="F294" s="41" t="n">
        <v>0</v>
      </c>
      <c r="G294" s="40" t="n">
        <v>3.099</v>
      </c>
      <c r="H294" s="42" t="n">
        <v>236.5</v>
      </c>
      <c r="I294" s="41" t="n">
        <v>0</v>
      </c>
      <c r="J294" s="43" t="n">
        <v>70.1186716684825</v>
      </c>
      <c r="K294" s="44" t="n">
        <v>29.83</v>
      </c>
      <c r="L294" s="34" t="n">
        <v>42930</v>
      </c>
      <c r="N294" s="45"/>
    </row>
    <row r="295" customFormat="false" ht="15.6" hidden="false" customHeight="false" outlineLevel="0" collapsed="false">
      <c r="A295" s="38" t="n">
        <v>195</v>
      </c>
      <c r="B295" s="39" t="n">
        <v>0.208333333333333</v>
      </c>
      <c r="C295" s="40" t="n">
        <v>72.8</v>
      </c>
      <c r="D295" s="40" t="n">
        <v>92.1</v>
      </c>
      <c r="E295" s="40" t="n">
        <v>91.3</v>
      </c>
      <c r="F295" s="41" t="n">
        <v>0</v>
      </c>
      <c r="G295" s="40" t="n">
        <v>3.019</v>
      </c>
      <c r="H295" s="42" t="n">
        <v>245.7</v>
      </c>
      <c r="I295" s="41" t="n">
        <v>0</v>
      </c>
      <c r="J295" s="43" t="n">
        <v>69.8153917990759</v>
      </c>
      <c r="K295" s="44" t="n">
        <v>29.81</v>
      </c>
      <c r="L295" s="34" t="n">
        <v>42930</v>
      </c>
      <c r="N295" s="45"/>
    </row>
    <row r="296" customFormat="false" ht="15.6" hidden="false" customHeight="false" outlineLevel="0" collapsed="false">
      <c r="A296" s="38" t="n">
        <v>195</v>
      </c>
      <c r="B296" s="39" t="n">
        <v>0.25</v>
      </c>
      <c r="C296" s="40" t="n">
        <v>72.8</v>
      </c>
      <c r="D296" s="40" t="n">
        <v>92.4</v>
      </c>
      <c r="E296" s="40" t="n">
        <v>91.8</v>
      </c>
      <c r="F296" s="41" t="n">
        <v>0</v>
      </c>
      <c r="G296" s="40" t="n">
        <v>2.153</v>
      </c>
      <c r="H296" s="42" t="n">
        <v>227.2</v>
      </c>
      <c r="I296" s="41" t="n">
        <v>0</v>
      </c>
      <c r="J296" s="43" t="n">
        <v>70.3745054356805</v>
      </c>
      <c r="K296" s="44" t="n">
        <v>29.8</v>
      </c>
      <c r="L296" s="34" t="n">
        <v>42930</v>
      </c>
      <c r="N296" s="45"/>
    </row>
    <row r="297" customFormat="false" ht="15.6" hidden="false" customHeight="false" outlineLevel="0" collapsed="false">
      <c r="A297" s="38" t="n">
        <v>195</v>
      </c>
      <c r="B297" s="39" t="n">
        <v>0.291666666666667</v>
      </c>
      <c r="C297" s="40" t="n">
        <v>76.2</v>
      </c>
      <c r="D297" s="40" t="n">
        <v>92.2</v>
      </c>
      <c r="E297" s="40" t="n">
        <v>90.6</v>
      </c>
      <c r="F297" s="41" t="n">
        <v>0.044</v>
      </c>
      <c r="G297" s="40" t="n">
        <v>1.91</v>
      </c>
      <c r="H297" s="42" t="n">
        <v>188.5</v>
      </c>
      <c r="I297" s="41" t="n">
        <v>0</v>
      </c>
      <c r="J297" s="43" t="n">
        <v>73.1571562792265</v>
      </c>
      <c r="K297" s="44" t="n">
        <v>29.79</v>
      </c>
      <c r="L297" s="34" t="n">
        <v>42930</v>
      </c>
      <c r="N297" s="45"/>
    </row>
    <row r="298" customFormat="false" ht="15.6" hidden="false" customHeight="false" outlineLevel="0" collapsed="false">
      <c r="A298" s="38" t="n">
        <v>195</v>
      </c>
      <c r="B298" s="39" t="n">
        <v>0.333333333333333</v>
      </c>
      <c r="C298" s="40" t="n">
        <v>77.7</v>
      </c>
      <c r="D298" s="40" t="n">
        <v>91.1</v>
      </c>
      <c r="E298" s="40" t="n">
        <v>86.2</v>
      </c>
      <c r="F298" s="41" t="n">
        <v>0.347</v>
      </c>
      <c r="G298" s="40" t="n">
        <v>3.758</v>
      </c>
      <c r="H298" s="42" t="n">
        <v>154.5</v>
      </c>
      <c r="I298" s="41" t="n">
        <v>0</v>
      </c>
      <c r="J298" s="43" t="n">
        <v>73.6353218326299</v>
      </c>
      <c r="K298" s="44" t="n">
        <v>29.78</v>
      </c>
      <c r="L298" s="34" t="n">
        <v>42930</v>
      </c>
      <c r="N298" s="45"/>
    </row>
    <row r="299" customFormat="false" ht="15.6" hidden="false" customHeight="false" outlineLevel="0" collapsed="false">
      <c r="A299" s="38" t="n">
        <v>195</v>
      </c>
      <c r="B299" s="39" t="n">
        <v>0.375</v>
      </c>
      <c r="C299" s="40" t="n">
        <v>78.5</v>
      </c>
      <c r="D299" s="40" t="n">
        <v>88.3</v>
      </c>
      <c r="E299" s="40" t="n">
        <v>84.4</v>
      </c>
      <c r="F299" s="41" t="n">
        <v>0.906</v>
      </c>
      <c r="G299" s="40" t="n">
        <v>4.775</v>
      </c>
      <c r="H299" s="42" t="n">
        <v>140.4</v>
      </c>
      <c r="I299" s="41" t="n">
        <v>0</v>
      </c>
      <c r="J299" s="43" t="n">
        <v>73.1900878688338</v>
      </c>
      <c r="K299" s="44" t="n">
        <v>29.76</v>
      </c>
      <c r="L299" s="34" t="n">
        <v>42930</v>
      </c>
      <c r="N299" s="45"/>
    </row>
    <row r="300" customFormat="false" ht="15.6" hidden="false" customHeight="false" outlineLevel="0" collapsed="false">
      <c r="A300" s="38" t="n">
        <v>195</v>
      </c>
      <c r="B300" s="39" t="n">
        <v>0.416666666666667</v>
      </c>
      <c r="C300" s="40" t="n">
        <v>78.7</v>
      </c>
      <c r="D300" s="40" t="n">
        <v>86.6</v>
      </c>
      <c r="E300" s="40" t="n">
        <v>81</v>
      </c>
      <c r="F300" s="41" t="n">
        <v>1.3</v>
      </c>
      <c r="G300" s="40" t="n">
        <v>4.217</v>
      </c>
      <c r="H300" s="42" t="n">
        <v>139.7</v>
      </c>
      <c r="I300" s="41" t="n">
        <v>0</v>
      </c>
      <c r="J300" s="43" t="n">
        <v>72.2545768847858</v>
      </c>
      <c r="K300" s="44" t="n">
        <v>29.74</v>
      </c>
      <c r="L300" s="34" t="n">
        <v>42930</v>
      </c>
      <c r="N300" s="45"/>
    </row>
    <row r="301" customFormat="false" ht="15.6" hidden="false" customHeight="false" outlineLevel="0" collapsed="false">
      <c r="A301" s="38" t="n">
        <v>195</v>
      </c>
      <c r="B301" s="39" t="n">
        <v>0.458333333333333</v>
      </c>
      <c r="C301" s="40" t="n">
        <v>80.3</v>
      </c>
      <c r="D301" s="40" t="n">
        <v>82.3</v>
      </c>
      <c r="E301" s="40" t="n">
        <v>75.7</v>
      </c>
      <c r="F301" s="41" t="n">
        <v>1.595</v>
      </c>
      <c r="G301" s="40" t="n">
        <v>5.44</v>
      </c>
      <c r="H301" s="42" t="n">
        <v>154.4</v>
      </c>
      <c r="I301" s="41" t="n">
        <v>0</v>
      </c>
      <c r="J301" s="43" t="n">
        <v>72.9337025339429</v>
      </c>
      <c r="K301" s="44" t="n">
        <v>29.74</v>
      </c>
      <c r="L301" s="34" t="n">
        <v>42930</v>
      </c>
      <c r="N301" s="45"/>
    </row>
    <row r="302" customFormat="false" ht="15.6" hidden="false" customHeight="false" outlineLevel="0" collapsed="false">
      <c r="A302" s="38" t="n">
        <v>195</v>
      </c>
      <c r="B302" s="39" t="n">
        <v>0.5</v>
      </c>
      <c r="C302" s="40" t="n">
        <v>82.1</v>
      </c>
      <c r="D302" s="40" t="n">
        <v>81.1</v>
      </c>
      <c r="E302" s="40" t="n">
        <v>77</v>
      </c>
      <c r="F302" s="41" t="n">
        <v>3.4</v>
      </c>
      <c r="G302" s="40" t="n">
        <v>6.324</v>
      </c>
      <c r="H302" s="42" t="n">
        <v>137.1</v>
      </c>
      <c r="I302" s="41" t="n">
        <v>0</v>
      </c>
      <c r="J302" s="43" t="n">
        <v>73.9584605900524</v>
      </c>
      <c r="K302" s="44" t="n">
        <v>29.74</v>
      </c>
      <c r="L302" s="34" t="n">
        <v>42930</v>
      </c>
      <c r="N302" s="45"/>
    </row>
    <row r="303" customFormat="false" ht="15.6" hidden="false" customHeight="false" outlineLevel="0" collapsed="false">
      <c r="A303" s="38" t="n">
        <v>195</v>
      </c>
      <c r="B303" s="39" t="n">
        <v>0.541666666666667</v>
      </c>
      <c r="C303" s="40" t="n">
        <v>82.2</v>
      </c>
      <c r="D303" s="40" t="n">
        <v>83</v>
      </c>
      <c r="E303" s="40" t="n">
        <v>77.4</v>
      </c>
      <c r="F303" s="41" t="n">
        <v>2.394</v>
      </c>
      <c r="G303" s="40" t="n">
        <v>7.22</v>
      </c>
      <c r="H303" s="42" t="n">
        <v>142.4</v>
      </c>
      <c r="I303" s="41" t="n">
        <v>0</v>
      </c>
      <c r="J303" s="43" t="n">
        <v>73.0375689274447</v>
      </c>
      <c r="K303" s="44" t="n">
        <v>29.74</v>
      </c>
      <c r="L303" s="34" t="n">
        <v>42930</v>
      </c>
      <c r="N303" s="45"/>
    </row>
    <row r="304" customFormat="false" ht="15.6" hidden="false" customHeight="false" outlineLevel="0" collapsed="false">
      <c r="A304" s="38" t="n">
        <v>195</v>
      </c>
      <c r="B304" s="39" t="n">
        <v>0.583333333333333</v>
      </c>
      <c r="C304" s="40" t="n">
        <v>79.2</v>
      </c>
      <c r="D304" s="40" t="n">
        <v>83.4</v>
      </c>
      <c r="E304" s="40" t="n">
        <v>79</v>
      </c>
      <c r="F304" s="41" t="n">
        <v>1.227</v>
      </c>
      <c r="G304" s="40" t="n">
        <v>7.39</v>
      </c>
      <c r="H304" s="42" t="n">
        <v>160.6</v>
      </c>
      <c r="I304" s="41" t="n">
        <v>0</v>
      </c>
      <c r="J304" s="43" t="n">
        <v>71.7100749791</v>
      </c>
      <c r="K304" s="44" t="n">
        <v>29.75</v>
      </c>
      <c r="L304" s="34" t="n">
        <v>42930</v>
      </c>
      <c r="N304" s="45"/>
    </row>
    <row r="305" customFormat="false" ht="15.6" hidden="false" customHeight="false" outlineLevel="0" collapsed="false">
      <c r="A305" s="38" t="n">
        <v>195</v>
      </c>
      <c r="B305" s="39" t="n">
        <v>0.625</v>
      </c>
      <c r="C305" s="40" t="n">
        <v>79.2</v>
      </c>
      <c r="D305" s="40" t="n">
        <v>84.8</v>
      </c>
      <c r="E305" s="40" t="n">
        <v>79.2</v>
      </c>
      <c r="F305" s="41" t="n">
        <v>1.102</v>
      </c>
      <c r="G305" s="40" t="n">
        <v>8.18</v>
      </c>
      <c r="H305" s="42" t="n">
        <v>166.2</v>
      </c>
      <c r="I305" s="41" t="n">
        <v>0</v>
      </c>
      <c r="J305" s="43" t="n">
        <v>73.5520845127876</v>
      </c>
      <c r="K305" s="44" t="n">
        <v>29.79</v>
      </c>
      <c r="L305" s="34" t="n">
        <v>42930</v>
      </c>
      <c r="N305" s="45"/>
    </row>
    <row r="306" customFormat="false" ht="15.6" hidden="false" customHeight="false" outlineLevel="0" collapsed="false">
      <c r="A306" s="38" t="n">
        <v>195</v>
      </c>
      <c r="B306" s="39" t="n">
        <v>0.666666666666667</v>
      </c>
      <c r="C306" s="40" t="n">
        <v>79.3</v>
      </c>
      <c r="D306" s="40" t="n">
        <v>85.2</v>
      </c>
      <c r="E306" s="40" t="n">
        <v>81</v>
      </c>
      <c r="F306" s="41" t="n">
        <v>0.766</v>
      </c>
      <c r="G306" s="40" t="n">
        <v>8.45</v>
      </c>
      <c r="H306" s="42" t="n">
        <v>177.9</v>
      </c>
      <c r="I306" s="41" t="n">
        <v>0</v>
      </c>
      <c r="J306" s="43" t="n">
        <v>73.2740672038293</v>
      </c>
      <c r="K306" s="44" t="n">
        <v>29.79</v>
      </c>
      <c r="L306" s="34" t="n">
        <v>42930</v>
      </c>
      <c r="N306" s="45"/>
    </row>
    <row r="307" customFormat="false" ht="15.6" hidden="false" customHeight="false" outlineLevel="0" collapsed="false">
      <c r="A307" s="38" t="n">
        <v>195</v>
      </c>
      <c r="B307" s="39" t="n">
        <v>0.708333333333333</v>
      </c>
      <c r="C307" s="40" t="n">
        <v>80.2</v>
      </c>
      <c r="D307" s="40" t="n">
        <v>82.2</v>
      </c>
      <c r="E307" s="40" t="n">
        <v>78.5</v>
      </c>
      <c r="F307" s="41" t="n">
        <v>0.549</v>
      </c>
      <c r="G307" s="40" t="n">
        <v>8.23</v>
      </c>
      <c r="H307" s="42" t="n">
        <v>184.5</v>
      </c>
      <c r="I307" s="41" t="n">
        <v>0</v>
      </c>
      <c r="J307" s="43" t="n">
        <v>71.6812512351863</v>
      </c>
      <c r="K307" s="44" t="n">
        <v>29.79</v>
      </c>
      <c r="L307" s="34" t="n">
        <v>42930</v>
      </c>
      <c r="N307" s="45"/>
    </row>
    <row r="308" customFormat="false" ht="15.6" hidden="false" customHeight="false" outlineLevel="0" collapsed="false">
      <c r="A308" s="38" t="n">
        <v>195</v>
      </c>
      <c r="B308" s="39" t="n">
        <v>0.75</v>
      </c>
      <c r="C308" s="40" t="n">
        <v>79.3</v>
      </c>
      <c r="D308" s="40" t="n">
        <v>79.9</v>
      </c>
      <c r="E308" s="40" t="n">
        <v>76.5</v>
      </c>
      <c r="F308" s="41" t="n">
        <v>0.187</v>
      </c>
      <c r="G308" s="40" t="n">
        <v>4.322</v>
      </c>
      <c r="H308" s="42" t="n">
        <v>218.1</v>
      </c>
      <c r="I308" s="41" t="n">
        <v>0</v>
      </c>
      <c r="J308" s="43" t="n">
        <v>70.8616982131188</v>
      </c>
      <c r="K308" s="44" t="n">
        <v>29.77</v>
      </c>
      <c r="L308" s="34" t="n">
        <v>42930</v>
      </c>
      <c r="N308" s="45"/>
    </row>
    <row r="309" customFormat="false" ht="15.6" hidden="false" customHeight="false" outlineLevel="0" collapsed="false">
      <c r="A309" s="38" t="n">
        <v>195</v>
      </c>
      <c r="B309" s="39" t="n">
        <v>0.791666666666667</v>
      </c>
      <c r="C309" s="40" t="n">
        <v>78.8</v>
      </c>
      <c r="D309" s="40" t="n">
        <v>79.5</v>
      </c>
      <c r="E309" s="40" t="n">
        <v>77.4</v>
      </c>
      <c r="F309" s="41" t="n">
        <v>0.029</v>
      </c>
      <c r="G309" s="40" t="n">
        <v>3.562</v>
      </c>
      <c r="H309" s="42" t="n">
        <v>252.8</v>
      </c>
      <c r="I309" s="41" t="n">
        <v>0</v>
      </c>
      <c r="J309" s="43" t="n">
        <v>69.5052246734111</v>
      </c>
      <c r="K309" s="44" t="n">
        <v>29.73</v>
      </c>
      <c r="L309" s="34" t="n">
        <v>42930</v>
      </c>
      <c r="N309" s="45"/>
    </row>
    <row r="310" customFormat="false" ht="15.6" hidden="false" customHeight="false" outlineLevel="0" collapsed="false">
      <c r="A310" s="38" t="n">
        <v>195</v>
      </c>
      <c r="B310" s="39" t="n">
        <v>0.833333333333333</v>
      </c>
      <c r="C310" s="40" t="n">
        <v>77.1</v>
      </c>
      <c r="D310" s="40" t="n">
        <v>87.3</v>
      </c>
      <c r="E310" s="40" t="n">
        <v>79.4</v>
      </c>
      <c r="F310" s="41" t="n">
        <v>0</v>
      </c>
      <c r="G310" s="40" t="n">
        <v>2.61</v>
      </c>
      <c r="H310" s="42" t="n">
        <v>147.7</v>
      </c>
      <c r="I310" s="41" t="n">
        <v>0</v>
      </c>
      <c r="J310" s="43" t="n">
        <v>71.0743884202145</v>
      </c>
      <c r="K310" s="44" t="n">
        <v>29.7</v>
      </c>
      <c r="L310" s="34" t="n">
        <v>42930</v>
      </c>
      <c r="N310" s="45"/>
    </row>
    <row r="311" customFormat="false" ht="15.6" hidden="false" customHeight="false" outlineLevel="0" collapsed="false">
      <c r="A311" s="38" t="n">
        <v>195</v>
      </c>
      <c r="B311" s="39" t="n">
        <v>0.875</v>
      </c>
      <c r="C311" s="40" t="n">
        <v>75.4</v>
      </c>
      <c r="D311" s="40" t="n">
        <v>90.5</v>
      </c>
      <c r="E311" s="40" t="n">
        <v>87.1</v>
      </c>
      <c r="F311" s="41" t="n">
        <v>0</v>
      </c>
      <c r="G311" s="40" t="n">
        <v>3.68</v>
      </c>
      <c r="H311" s="42" t="n">
        <v>180.2</v>
      </c>
      <c r="I311" s="41" t="n">
        <v>0</v>
      </c>
      <c r="J311" s="43" t="n">
        <v>71.1465157560227</v>
      </c>
      <c r="K311" s="44" t="n">
        <v>29.68</v>
      </c>
      <c r="L311" s="34" t="n">
        <v>42930</v>
      </c>
      <c r="N311" s="45"/>
    </row>
    <row r="312" customFormat="false" ht="15.6" hidden="false" customHeight="false" outlineLevel="0" collapsed="false">
      <c r="A312" s="38" t="n">
        <v>195</v>
      </c>
      <c r="B312" s="39" t="n">
        <v>0.916666666666667</v>
      </c>
      <c r="C312" s="40" t="n">
        <v>74.1</v>
      </c>
      <c r="D312" s="40" t="n">
        <v>91</v>
      </c>
      <c r="E312" s="40" t="n">
        <v>90.4</v>
      </c>
      <c r="F312" s="41" t="n">
        <v>0</v>
      </c>
      <c r="G312" s="40" t="n">
        <v>3.926</v>
      </c>
      <c r="H312" s="42" t="n">
        <v>190.1</v>
      </c>
      <c r="I312" s="41" t="n">
        <v>0</v>
      </c>
      <c r="J312" s="43" t="n">
        <v>69.8588251900447</v>
      </c>
      <c r="K312" s="44" t="n">
        <v>29.67</v>
      </c>
      <c r="L312" s="34" t="n">
        <v>42930</v>
      </c>
      <c r="N312" s="45"/>
    </row>
    <row r="313" customFormat="false" ht="15.6" hidden="false" customHeight="false" outlineLevel="0" collapsed="false">
      <c r="A313" s="38" t="n">
        <v>195</v>
      </c>
      <c r="B313" s="39" t="n">
        <v>0.958333333333333</v>
      </c>
      <c r="C313" s="40" t="n">
        <v>72.9</v>
      </c>
      <c r="D313" s="40" t="n">
        <v>91.4</v>
      </c>
      <c r="E313" s="40" t="n">
        <v>90.6</v>
      </c>
      <c r="F313" s="41" t="n">
        <v>0</v>
      </c>
      <c r="G313" s="40" t="n">
        <v>3.489</v>
      </c>
      <c r="H313" s="42" t="n">
        <v>184.8</v>
      </c>
      <c r="I313" s="41" t="n">
        <v>0</v>
      </c>
      <c r="J313" s="43" t="n">
        <v>69.7895994419548</v>
      </c>
      <c r="K313" s="44" t="n">
        <v>29.66</v>
      </c>
      <c r="L313" s="34" t="n">
        <v>42930</v>
      </c>
      <c r="N313" s="45"/>
    </row>
    <row r="314" customFormat="false" ht="15.6" hidden="false" customHeight="false" outlineLevel="0" collapsed="false">
      <c r="A314" s="38" t="n">
        <v>195</v>
      </c>
      <c r="B314" s="39" t="n">
        <v>1</v>
      </c>
      <c r="C314" s="40" t="n">
        <v>73.1</v>
      </c>
      <c r="D314" s="40" t="n">
        <v>92</v>
      </c>
      <c r="E314" s="40" t="n">
        <v>91.1</v>
      </c>
      <c r="F314" s="41" t="n">
        <v>0</v>
      </c>
      <c r="G314" s="40" t="n">
        <v>3.175</v>
      </c>
      <c r="H314" s="42" t="n">
        <v>193.4</v>
      </c>
      <c r="I314" s="41" t="n">
        <v>0</v>
      </c>
      <c r="J314" s="43" t="n">
        <v>70.5088680358321</v>
      </c>
      <c r="K314" s="44" t="n">
        <v>29.67</v>
      </c>
      <c r="L314" s="34" t="n">
        <v>42930</v>
      </c>
      <c r="N314" s="45"/>
    </row>
    <row r="315" customFormat="false" ht="15.6" hidden="false" customHeight="false" outlineLevel="0" collapsed="false">
      <c r="A315" s="38" t="n">
        <v>196</v>
      </c>
      <c r="B315" s="39" t="n">
        <v>0.0416666666666667</v>
      </c>
      <c r="C315" s="40" t="n">
        <v>73.4</v>
      </c>
      <c r="D315" s="40" t="n">
        <v>92.2</v>
      </c>
      <c r="E315" s="40" t="n">
        <v>91.6</v>
      </c>
      <c r="F315" s="41" t="n">
        <v>0</v>
      </c>
      <c r="G315" s="40" t="n">
        <v>4.079</v>
      </c>
      <c r="H315" s="42" t="n">
        <v>190.5</v>
      </c>
      <c r="I315" s="41" t="n">
        <v>0</v>
      </c>
      <c r="J315" s="43" t="n">
        <v>70.4735969524753</v>
      </c>
      <c r="K315" s="44" t="n">
        <v>29.67</v>
      </c>
      <c r="L315" s="34" t="n">
        <v>42931</v>
      </c>
      <c r="N315" s="45"/>
    </row>
    <row r="316" customFormat="false" ht="15.6" hidden="false" customHeight="false" outlineLevel="0" collapsed="false">
      <c r="A316" s="38" t="n">
        <v>196</v>
      </c>
      <c r="B316" s="39" t="n">
        <v>0.0833333333333333</v>
      </c>
      <c r="C316" s="40" t="n">
        <v>73.1</v>
      </c>
      <c r="D316" s="40" t="n">
        <v>92.4</v>
      </c>
      <c r="E316" s="40" t="n">
        <v>91.6</v>
      </c>
      <c r="F316" s="41" t="n">
        <v>0</v>
      </c>
      <c r="G316" s="40" t="n">
        <v>3.741</v>
      </c>
      <c r="H316" s="42" t="n">
        <v>196.9</v>
      </c>
      <c r="I316" s="41" t="n">
        <v>0</v>
      </c>
      <c r="J316" s="43" t="n">
        <v>70.3778559916079</v>
      </c>
      <c r="K316" s="44" t="n">
        <v>29.67</v>
      </c>
      <c r="L316" s="34" t="n">
        <v>42931</v>
      </c>
      <c r="N316" s="45"/>
    </row>
    <row r="317" customFormat="false" ht="15.6" hidden="false" customHeight="false" outlineLevel="0" collapsed="false">
      <c r="A317" s="38" t="n">
        <v>196</v>
      </c>
      <c r="B317" s="39" t="n">
        <v>0.125</v>
      </c>
      <c r="C317" s="40" t="n">
        <v>73</v>
      </c>
      <c r="D317" s="40" t="n">
        <v>92.4</v>
      </c>
      <c r="E317" s="40" t="n">
        <v>91.5</v>
      </c>
      <c r="F317" s="41" t="n">
        <v>0</v>
      </c>
      <c r="G317" s="40" t="n">
        <v>2.985</v>
      </c>
      <c r="H317" s="42" t="n">
        <v>189.3</v>
      </c>
      <c r="I317" s="41" t="n">
        <v>0</v>
      </c>
      <c r="J317" s="43" t="n">
        <v>69.4826741645401</v>
      </c>
      <c r="K317" s="44" t="n">
        <v>29.67</v>
      </c>
      <c r="L317" s="34" t="n">
        <v>42931</v>
      </c>
      <c r="N317" s="45"/>
    </row>
    <row r="318" customFormat="false" ht="15.6" hidden="false" customHeight="false" outlineLevel="0" collapsed="false">
      <c r="A318" s="38" t="n">
        <v>196</v>
      </c>
      <c r="B318" s="39" t="n">
        <v>0.166666666666667</v>
      </c>
      <c r="C318" s="40" t="n">
        <v>72.4</v>
      </c>
      <c r="D318" s="40" t="n">
        <v>92.5</v>
      </c>
      <c r="E318" s="40" t="n">
        <v>91.8</v>
      </c>
      <c r="F318" s="41" t="n">
        <v>0</v>
      </c>
      <c r="G318" s="40" t="n">
        <v>3.706</v>
      </c>
      <c r="H318" s="42" t="n">
        <v>195.7</v>
      </c>
      <c r="I318" s="41" t="n">
        <v>0</v>
      </c>
      <c r="J318" s="43" t="n">
        <v>69.4509103667892</v>
      </c>
      <c r="K318" s="44" t="n">
        <v>29.67</v>
      </c>
      <c r="L318" s="34" t="n">
        <v>42931</v>
      </c>
      <c r="N318" s="45"/>
    </row>
    <row r="319" customFormat="false" ht="15.6" hidden="false" customHeight="false" outlineLevel="0" collapsed="false">
      <c r="A319" s="38" t="n">
        <v>196</v>
      </c>
      <c r="B319" s="39" t="n">
        <v>0.208333333333333</v>
      </c>
      <c r="C319" s="40" t="n">
        <v>72</v>
      </c>
      <c r="D319" s="40" t="n">
        <v>92.1</v>
      </c>
      <c r="E319" s="40" t="n">
        <v>91.4</v>
      </c>
      <c r="F319" s="41" t="n">
        <v>0</v>
      </c>
      <c r="G319" s="40" t="n">
        <v>3.58</v>
      </c>
      <c r="H319" s="42" t="n">
        <v>189.2</v>
      </c>
      <c r="I319" s="41" t="n">
        <v>0</v>
      </c>
      <c r="J319" s="43" t="n">
        <v>68.392639539512</v>
      </c>
      <c r="K319" s="44" t="n">
        <v>29.66</v>
      </c>
      <c r="L319" s="34" t="n">
        <v>42931</v>
      </c>
      <c r="N319" s="45"/>
    </row>
    <row r="320" customFormat="false" ht="15.6" hidden="false" customHeight="false" outlineLevel="0" collapsed="false">
      <c r="A320" s="38" t="n">
        <v>196</v>
      </c>
      <c r="B320" s="39" t="n">
        <v>0.25</v>
      </c>
      <c r="C320" s="40" t="n">
        <v>71.3</v>
      </c>
      <c r="D320" s="40" t="n">
        <v>92.1</v>
      </c>
      <c r="E320" s="40" t="n">
        <v>91.4</v>
      </c>
      <c r="F320" s="41" t="n">
        <v>0</v>
      </c>
      <c r="G320" s="40" t="n">
        <v>3.211</v>
      </c>
      <c r="H320" s="42" t="n">
        <v>197.7</v>
      </c>
      <c r="I320" s="41" t="n">
        <v>0</v>
      </c>
      <c r="J320" s="43" t="n">
        <v>68.5312729085492</v>
      </c>
      <c r="K320" s="44" t="n">
        <v>29.66</v>
      </c>
      <c r="L320" s="34" t="n">
        <v>42931</v>
      </c>
      <c r="N320" s="45"/>
    </row>
    <row r="321" customFormat="false" ht="15.6" hidden="false" customHeight="false" outlineLevel="0" collapsed="false">
      <c r="A321" s="38" t="n">
        <v>196</v>
      </c>
      <c r="B321" s="39" t="n">
        <v>0.291666666666667</v>
      </c>
      <c r="C321" s="40" t="n">
        <v>72</v>
      </c>
      <c r="D321" s="40" t="n">
        <v>91.8</v>
      </c>
      <c r="E321" s="40" t="n">
        <v>90.7</v>
      </c>
      <c r="F321" s="41" t="n">
        <v>0.049</v>
      </c>
      <c r="G321" s="40" t="n">
        <v>3.022</v>
      </c>
      <c r="H321" s="42" t="n">
        <v>191</v>
      </c>
      <c r="I321" s="41" t="n">
        <v>0</v>
      </c>
      <c r="J321" s="43" t="n">
        <v>69.0673297511728</v>
      </c>
      <c r="K321" s="44" t="n">
        <v>29.66</v>
      </c>
      <c r="L321" s="34" t="n">
        <v>42931</v>
      </c>
      <c r="N321" s="45"/>
    </row>
    <row r="322" customFormat="false" ht="15.6" hidden="false" customHeight="false" outlineLevel="0" collapsed="false">
      <c r="A322" s="38" t="n">
        <v>196</v>
      </c>
      <c r="B322" s="39" t="n">
        <v>0.333333333333333</v>
      </c>
      <c r="C322" s="40" t="n">
        <v>76.7</v>
      </c>
      <c r="D322" s="40" t="n">
        <v>91.1</v>
      </c>
      <c r="E322" s="40" t="n">
        <v>82.9</v>
      </c>
      <c r="F322" s="41" t="n">
        <v>0.347</v>
      </c>
      <c r="G322" s="40" t="n">
        <v>2.686</v>
      </c>
      <c r="H322" s="42" t="n">
        <v>146.6</v>
      </c>
      <c r="I322" s="41" t="n">
        <v>0</v>
      </c>
      <c r="J322" s="43" t="n">
        <v>71.4774505113442</v>
      </c>
      <c r="K322" s="44" t="n">
        <v>29.65</v>
      </c>
      <c r="L322" s="34" t="n">
        <v>42931</v>
      </c>
      <c r="N322" s="45"/>
    </row>
    <row r="323" customFormat="false" ht="15.6" hidden="false" customHeight="false" outlineLevel="0" collapsed="false">
      <c r="A323" s="38" t="n">
        <v>196</v>
      </c>
      <c r="B323" s="39" t="n">
        <v>0.375</v>
      </c>
      <c r="C323" s="40" t="n">
        <v>79.1</v>
      </c>
      <c r="D323" s="40" t="n">
        <v>83.9</v>
      </c>
      <c r="E323" s="40" t="n">
        <v>77</v>
      </c>
      <c r="F323" s="41" t="n">
        <v>0.979</v>
      </c>
      <c r="G323" s="40" t="n">
        <v>3.788</v>
      </c>
      <c r="H323" s="42" t="n">
        <v>113.4</v>
      </c>
      <c r="I323" s="41" t="n">
        <v>0</v>
      </c>
      <c r="J323" s="43" t="n">
        <v>70.8942343550815</v>
      </c>
      <c r="K323" s="44" t="n">
        <v>29.64</v>
      </c>
      <c r="L323" s="34" t="n">
        <v>42931</v>
      </c>
      <c r="N323" s="45"/>
    </row>
    <row r="324" customFormat="false" ht="15.6" hidden="false" customHeight="false" outlineLevel="0" collapsed="false">
      <c r="A324" s="38" t="n">
        <v>196</v>
      </c>
      <c r="B324" s="39" t="n">
        <v>0.416666666666667</v>
      </c>
      <c r="C324" s="40" t="n">
        <v>79.2</v>
      </c>
      <c r="D324" s="40" t="n">
        <v>82.1</v>
      </c>
      <c r="E324" s="40" t="n">
        <v>75.4</v>
      </c>
      <c r="F324" s="41" t="n">
        <v>1.213</v>
      </c>
      <c r="G324" s="40" t="n">
        <v>4.046</v>
      </c>
      <c r="H324" s="42" t="n">
        <v>105.9</v>
      </c>
      <c r="I324" s="41" t="n">
        <v>0</v>
      </c>
      <c r="J324" s="43" t="n">
        <v>71.2305866441856</v>
      </c>
      <c r="K324" s="44" t="n">
        <v>29.65</v>
      </c>
      <c r="L324" s="34" t="n">
        <v>42931</v>
      </c>
      <c r="N324" s="45"/>
    </row>
    <row r="325" customFormat="false" ht="15.6" hidden="false" customHeight="false" outlineLevel="0" collapsed="false">
      <c r="A325" s="38" t="n">
        <v>196</v>
      </c>
      <c r="B325" s="39" t="n">
        <v>0.458333333333333</v>
      </c>
      <c r="C325" s="40" t="n">
        <v>77.4</v>
      </c>
      <c r="D325" s="40" t="n">
        <v>86.8</v>
      </c>
      <c r="E325" s="40" t="n">
        <v>81.7</v>
      </c>
      <c r="F325" s="41" t="n">
        <v>0.563</v>
      </c>
      <c r="G325" s="40" t="n">
        <v>5.385</v>
      </c>
      <c r="H325" s="42" t="n">
        <v>112.9</v>
      </c>
      <c r="I325" s="41" t="n">
        <v>0</v>
      </c>
      <c r="J325" s="43" t="n">
        <v>71.1157091139578</v>
      </c>
      <c r="K325" s="44" t="n">
        <v>29.65</v>
      </c>
      <c r="L325" s="34" t="n">
        <v>42931</v>
      </c>
      <c r="N325" s="45"/>
    </row>
    <row r="326" customFormat="false" ht="15.6" hidden="false" customHeight="false" outlineLevel="0" collapsed="false">
      <c r="A326" s="38" t="n">
        <v>196</v>
      </c>
      <c r="B326" s="39" t="n">
        <v>0.5</v>
      </c>
      <c r="C326" s="40" t="n">
        <v>76.4</v>
      </c>
      <c r="D326" s="40" t="n">
        <v>88.6</v>
      </c>
      <c r="E326" s="40" t="n">
        <v>85</v>
      </c>
      <c r="F326" s="41" t="n">
        <v>0.596</v>
      </c>
      <c r="G326" s="40" t="n">
        <v>7.9</v>
      </c>
      <c r="H326" s="42" t="n">
        <v>141.5</v>
      </c>
      <c r="I326" s="41" t="n">
        <v>0</v>
      </c>
      <c r="J326" s="43" t="n">
        <v>71.2789867083945</v>
      </c>
      <c r="K326" s="44" t="n">
        <v>29.67</v>
      </c>
      <c r="L326" s="34" t="n">
        <v>42931</v>
      </c>
      <c r="N326" s="45"/>
    </row>
    <row r="327" customFormat="false" ht="15.6" hidden="false" customHeight="false" outlineLevel="0" collapsed="false">
      <c r="A327" s="38" t="n">
        <v>196</v>
      </c>
      <c r="B327" s="39" t="n">
        <v>0.541666666666667</v>
      </c>
      <c r="C327" s="40" t="n">
        <v>75.9</v>
      </c>
      <c r="D327" s="40" t="n">
        <v>90</v>
      </c>
      <c r="E327" s="40" t="n">
        <v>87.5</v>
      </c>
      <c r="F327" s="41" t="n">
        <v>0.702</v>
      </c>
      <c r="G327" s="40" t="n">
        <v>8.3</v>
      </c>
      <c r="H327" s="42" t="n">
        <v>136.4</v>
      </c>
      <c r="I327" s="41" t="n">
        <v>0</v>
      </c>
      <c r="J327" s="43" t="n">
        <v>72.1368162547252</v>
      </c>
      <c r="K327" s="44" t="n">
        <v>29.68</v>
      </c>
      <c r="L327" s="34" t="n">
        <v>42931</v>
      </c>
      <c r="N327" s="45"/>
    </row>
    <row r="328" customFormat="false" ht="15.6" hidden="false" customHeight="false" outlineLevel="0" collapsed="false">
      <c r="A328" s="38" t="n">
        <v>196</v>
      </c>
      <c r="B328" s="39" t="n">
        <v>0.583333333333333</v>
      </c>
      <c r="C328" s="40" t="n">
        <v>76</v>
      </c>
      <c r="D328" s="40" t="n">
        <v>90.7</v>
      </c>
      <c r="E328" s="40" t="n">
        <v>88.1</v>
      </c>
      <c r="F328" s="41" t="n">
        <v>1.025</v>
      </c>
      <c r="G328" s="40" t="n">
        <v>9.75</v>
      </c>
      <c r="H328" s="42" t="n">
        <v>130.5</v>
      </c>
      <c r="I328" s="41" t="n">
        <v>0</v>
      </c>
      <c r="J328" s="43" t="n">
        <v>71.6721071800774</v>
      </c>
      <c r="K328" s="44" t="n">
        <v>29.7</v>
      </c>
      <c r="L328" s="34" t="n">
        <v>42931</v>
      </c>
      <c r="N328" s="45"/>
    </row>
    <row r="329" customFormat="false" ht="15.6" hidden="false" customHeight="false" outlineLevel="0" collapsed="false">
      <c r="A329" s="38" t="n">
        <v>196</v>
      </c>
      <c r="B329" s="39" t="n">
        <v>0.625</v>
      </c>
      <c r="C329" s="40" t="n">
        <v>75.8</v>
      </c>
      <c r="D329" s="40" t="n">
        <v>88.6</v>
      </c>
      <c r="E329" s="40" t="n">
        <v>85.7</v>
      </c>
      <c r="F329" s="41" t="n">
        <v>0.979</v>
      </c>
      <c r="G329" s="40" t="n">
        <v>9.41</v>
      </c>
      <c r="H329" s="42" t="n">
        <v>152</v>
      </c>
      <c r="I329" s="41" t="n">
        <v>0</v>
      </c>
      <c r="J329" s="43" t="n">
        <v>70.8257086743035</v>
      </c>
      <c r="K329" s="44" t="n">
        <v>29.73</v>
      </c>
      <c r="L329" s="34" t="n">
        <v>42931</v>
      </c>
      <c r="N329" s="45"/>
    </row>
    <row r="330" customFormat="false" ht="15.6" hidden="false" customHeight="false" outlineLevel="0" collapsed="false">
      <c r="A330" s="38" t="n">
        <v>196</v>
      </c>
      <c r="B330" s="39" t="n">
        <v>0.666666666666667</v>
      </c>
      <c r="C330" s="40" t="n">
        <v>76.9</v>
      </c>
      <c r="D330" s="40" t="n">
        <v>87.7</v>
      </c>
      <c r="E330" s="40" t="n">
        <v>84.1</v>
      </c>
      <c r="F330" s="41" t="n">
        <v>1.061</v>
      </c>
      <c r="G330" s="40" t="n">
        <v>8.44</v>
      </c>
      <c r="H330" s="42" t="n">
        <v>141.3</v>
      </c>
      <c r="I330" s="41" t="n">
        <v>0</v>
      </c>
      <c r="J330" s="43" t="n">
        <v>71.6303635893421</v>
      </c>
      <c r="K330" s="44" t="n">
        <v>29.73</v>
      </c>
      <c r="L330" s="34" t="n">
        <v>42931</v>
      </c>
      <c r="N330" s="45"/>
    </row>
    <row r="331" customFormat="false" ht="15.6" hidden="false" customHeight="false" outlineLevel="0" collapsed="false">
      <c r="A331" s="38" t="n">
        <v>196</v>
      </c>
      <c r="B331" s="39" t="n">
        <v>0.708333333333333</v>
      </c>
      <c r="C331" s="40" t="n">
        <v>77.6</v>
      </c>
      <c r="D331" s="40" t="n">
        <v>85.7</v>
      </c>
      <c r="E331" s="40" t="n">
        <v>80.8</v>
      </c>
      <c r="F331" s="41" t="n">
        <v>0.679</v>
      </c>
      <c r="G331" s="40" t="n">
        <v>7.42</v>
      </c>
      <c r="H331" s="42" t="n">
        <v>143.8</v>
      </c>
      <c r="I331" s="41" t="n">
        <v>0</v>
      </c>
      <c r="J331" s="43" t="n">
        <v>72.0144987806295</v>
      </c>
      <c r="K331" s="44" t="n">
        <v>29.74</v>
      </c>
      <c r="L331" s="34" t="n">
        <v>42931</v>
      </c>
      <c r="N331" s="45"/>
    </row>
    <row r="332" customFormat="false" ht="15.6" hidden="false" customHeight="false" outlineLevel="0" collapsed="false">
      <c r="A332" s="38" t="n">
        <v>196</v>
      </c>
      <c r="B332" s="39" t="n">
        <v>0.75</v>
      </c>
      <c r="C332" s="40" t="n">
        <v>78.2</v>
      </c>
      <c r="D332" s="40" t="n">
        <v>84.4</v>
      </c>
      <c r="E332" s="40" t="n">
        <v>81.6</v>
      </c>
      <c r="F332" s="41" t="n">
        <v>0.334</v>
      </c>
      <c r="G332" s="40" t="n">
        <v>6.29</v>
      </c>
      <c r="H332" s="42" t="n">
        <v>139.4</v>
      </c>
      <c r="I332" s="41" t="n">
        <v>0</v>
      </c>
      <c r="J332" s="43" t="n">
        <v>71.9119552127332</v>
      </c>
      <c r="K332" s="44" t="n">
        <v>29.71</v>
      </c>
      <c r="L332" s="34" t="n">
        <v>42931</v>
      </c>
      <c r="N332" s="45"/>
    </row>
    <row r="333" customFormat="false" ht="15.6" hidden="false" customHeight="false" outlineLevel="0" collapsed="false">
      <c r="A333" s="38" t="n">
        <v>196</v>
      </c>
      <c r="B333" s="39" t="n">
        <v>0.791666666666667</v>
      </c>
      <c r="C333" s="40" t="n">
        <v>77.2</v>
      </c>
      <c r="D333" s="40" t="n">
        <v>87.1</v>
      </c>
      <c r="E333" s="40" t="n">
        <v>83.9</v>
      </c>
      <c r="F333" s="41" t="n">
        <v>0.041</v>
      </c>
      <c r="G333" s="40" t="n">
        <v>4.408</v>
      </c>
      <c r="H333" s="42" t="n">
        <v>155.9</v>
      </c>
      <c r="I333" s="41" t="n">
        <v>0</v>
      </c>
      <c r="J333" s="43" t="n">
        <v>72.0901473171894</v>
      </c>
      <c r="K333" s="44" t="n">
        <v>29.7</v>
      </c>
      <c r="L333" s="34" t="n">
        <v>42931</v>
      </c>
      <c r="N333" s="45"/>
    </row>
    <row r="334" customFormat="false" ht="15.6" hidden="false" customHeight="false" outlineLevel="0" collapsed="false">
      <c r="A334" s="38" t="n">
        <v>196</v>
      </c>
      <c r="B334" s="39" t="n">
        <v>0.833333333333333</v>
      </c>
      <c r="C334" s="40" t="n">
        <v>76.4</v>
      </c>
      <c r="D334" s="40" t="n">
        <v>89</v>
      </c>
      <c r="E334" s="40" t="n">
        <v>86.8</v>
      </c>
      <c r="F334" s="41" t="n">
        <v>0</v>
      </c>
      <c r="G334" s="40" t="n">
        <v>3.633</v>
      </c>
      <c r="H334" s="42" t="n">
        <v>167.9</v>
      </c>
      <c r="I334" s="41" t="n">
        <v>0</v>
      </c>
      <c r="J334" s="43" t="n">
        <v>70.7208721131307</v>
      </c>
      <c r="K334" s="44" t="n">
        <v>29.66</v>
      </c>
      <c r="L334" s="34" t="n">
        <v>42931</v>
      </c>
      <c r="N334" s="45"/>
    </row>
    <row r="335" customFormat="false" ht="15.6" hidden="false" customHeight="false" outlineLevel="0" collapsed="false">
      <c r="A335" s="38" t="n">
        <v>196</v>
      </c>
      <c r="B335" s="39" t="n">
        <v>0.875</v>
      </c>
      <c r="C335" s="40" t="n">
        <v>74.8</v>
      </c>
      <c r="D335" s="40" t="n">
        <v>90.5</v>
      </c>
      <c r="E335" s="40" t="n">
        <v>88.8</v>
      </c>
      <c r="F335" s="41" t="n">
        <v>0</v>
      </c>
      <c r="G335" s="40" t="n">
        <v>3.503</v>
      </c>
      <c r="H335" s="42" t="n">
        <v>150.9</v>
      </c>
      <c r="I335" s="41" t="n">
        <v>0</v>
      </c>
      <c r="J335" s="43" t="n">
        <v>70.9173582664733</v>
      </c>
      <c r="K335" s="44" t="n">
        <v>29.66</v>
      </c>
      <c r="L335" s="34" t="n">
        <v>42931</v>
      </c>
      <c r="N335" s="45"/>
    </row>
    <row r="336" customFormat="false" ht="15.6" hidden="false" customHeight="false" outlineLevel="0" collapsed="false">
      <c r="A336" s="38" t="n">
        <v>196</v>
      </c>
      <c r="B336" s="39" t="n">
        <v>0.916666666666667</v>
      </c>
      <c r="C336" s="40" t="n">
        <v>74.1</v>
      </c>
      <c r="D336" s="40" t="n">
        <v>90.8</v>
      </c>
      <c r="E336" s="40" t="n">
        <v>90.1</v>
      </c>
      <c r="F336" s="41" t="n">
        <v>0</v>
      </c>
      <c r="G336" s="40" t="n">
        <v>2.434</v>
      </c>
      <c r="H336" s="42" t="n">
        <v>151.7</v>
      </c>
      <c r="I336" s="41" t="n">
        <v>0</v>
      </c>
      <c r="J336" s="43" t="n">
        <v>69.4005567619979</v>
      </c>
      <c r="K336" s="44" t="n">
        <v>29.66</v>
      </c>
      <c r="L336" s="34" t="n">
        <v>42931</v>
      </c>
      <c r="N336" s="45"/>
    </row>
    <row r="337" customFormat="false" ht="15.6" hidden="false" customHeight="false" outlineLevel="0" collapsed="false">
      <c r="A337" s="38" t="n">
        <v>196</v>
      </c>
      <c r="B337" s="39" t="n">
        <v>0.958333333333333</v>
      </c>
      <c r="C337" s="40" t="n">
        <v>72.7</v>
      </c>
      <c r="D337" s="40" t="n">
        <v>91.6</v>
      </c>
      <c r="E337" s="40" t="n">
        <v>90</v>
      </c>
      <c r="F337" s="41" t="n">
        <v>0</v>
      </c>
      <c r="G337" s="40" t="n">
        <v>1.63</v>
      </c>
      <c r="H337" s="42" t="n">
        <v>194.4</v>
      </c>
      <c r="I337" s="41" t="n">
        <v>0</v>
      </c>
      <c r="J337" s="43" t="n">
        <v>69.6236891908225</v>
      </c>
      <c r="K337" s="44" t="n">
        <v>29.66</v>
      </c>
      <c r="L337" s="34" t="n">
        <v>42931</v>
      </c>
      <c r="N337" s="45"/>
    </row>
    <row r="338" customFormat="false" ht="15.6" hidden="false" customHeight="false" outlineLevel="0" collapsed="false">
      <c r="A338" s="38" t="n">
        <v>196</v>
      </c>
      <c r="B338" s="39" t="n">
        <v>1</v>
      </c>
      <c r="C338" s="40" t="n">
        <v>72.7</v>
      </c>
      <c r="D338" s="40" t="n">
        <v>92.1</v>
      </c>
      <c r="E338" s="40" t="n">
        <v>90.3</v>
      </c>
      <c r="F338" s="41" t="n">
        <v>0</v>
      </c>
      <c r="G338" s="40" t="n">
        <v>1.296</v>
      </c>
      <c r="H338" s="42" t="n">
        <v>165.7</v>
      </c>
      <c r="I338" s="41" t="n">
        <v>0</v>
      </c>
      <c r="J338" s="43" t="n">
        <v>68.5948254830115</v>
      </c>
      <c r="K338" s="44" t="n">
        <v>29.67</v>
      </c>
      <c r="L338" s="34" t="n">
        <v>42931</v>
      </c>
      <c r="N338" s="45"/>
    </row>
    <row r="339" customFormat="false" ht="15.6" hidden="false" customHeight="false" outlineLevel="0" collapsed="false">
      <c r="A339" s="38" t="n">
        <v>197</v>
      </c>
      <c r="B339" s="39" t="n">
        <v>0.0416666666666667</v>
      </c>
      <c r="C339" s="40" t="n">
        <v>73</v>
      </c>
      <c r="D339" s="40" t="n">
        <v>92.6</v>
      </c>
      <c r="E339" s="40" t="n">
        <v>89.6</v>
      </c>
      <c r="F339" s="41" t="n">
        <v>0</v>
      </c>
      <c r="G339" s="40" t="n">
        <v>0.569</v>
      </c>
      <c r="H339" s="42" t="n">
        <v>161</v>
      </c>
      <c r="I339" s="41" t="n">
        <v>0</v>
      </c>
      <c r="J339" s="43" t="n">
        <v>67.0893056539037</v>
      </c>
      <c r="K339" s="44" t="n">
        <v>29.66</v>
      </c>
      <c r="L339" s="34" t="n">
        <v>42932</v>
      </c>
      <c r="N339" s="45"/>
    </row>
    <row r="340" customFormat="false" ht="15.6" hidden="false" customHeight="false" outlineLevel="0" collapsed="false">
      <c r="A340" s="38" t="n">
        <v>197</v>
      </c>
      <c r="B340" s="39" t="n">
        <v>0.0833333333333333</v>
      </c>
      <c r="C340" s="40" t="n">
        <v>72.9</v>
      </c>
      <c r="D340" s="40" t="n">
        <v>93</v>
      </c>
      <c r="E340" s="40" t="n">
        <v>91.1</v>
      </c>
      <c r="F340" s="41" t="n">
        <v>0</v>
      </c>
      <c r="G340" s="40" t="n">
        <v>1.152</v>
      </c>
      <c r="H340" s="42" t="n">
        <v>40.15</v>
      </c>
      <c r="I340" s="41" t="n">
        <v>0</v>
      </c>
      <c r="J340" s="43" t="n">
        <v>69.1926074707009</v>
      </c>
      <c r="K340" s="44" t="n">
        <v>29.68</v>
      </c>
      <c r="L340" s="34" t="n">
        <v>42932</v>
      </c>
      <c r="N340" s="45"/>
    </row>
    <row r="341" customFormat="false" ht="15.6" hidden="false" customHeight="false" outlineLevel="0" collapsed="false">
      <c r="A341" s="38" t="n">
        <v>197</v>
      </c>
      <c r="B341" s="39" t="n">
        <v>0.125</v>
      </c>
      <c r="C341" s="40" t="n">
        <v>72.4</v>
      </c>
      <c r="D341" s="40" t="n">
        <v>93.5</v>
      </c>
      <c r="E341" s="40" t="n">
        <v>90.8</v>
      </c>
      <c r="F341" s="41" t="n">
        <v>0</v>
      </c>
      <c r="G341" s="40" t="n">
        <v>1.37</v>
      </c>
      <c r="H341" s="42" t="n">
        <v>329.5</v>
      </c>
      <c r="I341" s="41" t="n">
        <v>0</v>
      </c>
      <c r="J341" s="43" t="n">
        <v>70.1051242023444</v>
      </c>
      <c r="K341" s="44" t="n">
        <v>29.69</v>
      </c>
      <c r="L341" s="34" t="n">
        <v>42932</v>
      </c>
      <c r="N341" s="45"/>
    </row>
    <row r="342" customFormat="false" ht="15.6" hidden="false" customHeight="false" outlineLevel="0" collapsed="false">
      <c r="A342" s="38" t="n">
        <v>197</v>
      </c>
      <c r="B342" s="39" t="n">
        <v>0.166666666666667</v>
      </c>
      <c r="C342" s="40" t="n">
        <v>72.3</v>
      </c>
      <c r="D342" s="40" t="n">
        <v>93.3</v>
      </c>
      <c r="E342" s="40" t="n">
        <v>91.9</v>
      </c>
      <c r="F342" s="41" t="n">
        <v>0</v>
      </c>
      <c r="G342" s="40" t="n">
        <v>1.829</v>
      </c>
      <c r="H342" s="42" t="n">
        <v>315.4</v>
      </c>
      <c r="I342" s="41" t="n">
        <v>0</v>
      </c>
      <c r="J342" s="43" t="n">
        <v>68.942178236695</v>
      </c>
      <c r="K342" s="44" t="n">
        <v>29.69</v>
      </c>
      <c r="L342" s="34" t="n">
        <v>42932</v>
      </c>
      <c r="N342" s="45"/>
    </row>
    <row r="343" customFormat="false" ht="15.6" hidden="false" customHeight="false" outlineLevel="0" collapsed="false">
      <c r="A343" s="38" t="n">
        <v>197</v>
      </c>
      <c r="B343" s="39" t="n">
        <v>0.208333333333333</v>
      </c>
      <c r="C343" s="40" t="n">
        <v>72.4</v>
      </c>
      <c r="D343" s="40" t="n">
        <v>93.6</v>
      </c>
      <c r="E343" s="40" t="n">
        <v>92.6</v>
      </c>
      <c r="F343" s="41" t="n">
        <v>0</v>
      </c>
      <c r="G343" s="40" t="n">
        <v>2.893</v>
      </c>
      <c r="H343" s="42" t="n">
        <v>335.2</v>
      </c>
      <c r="I343" s="41" t="n">
        <v>0</v>
      </c>
      <c r="J343" s="43" t="n">
        <v>69.8663755394741</v>
      </c>
      <c r="K343" s="44" t="n">
        <v>29.67</v>
      </c>
      <c r="L343" s="34" t="n">
        <v>42932</v>
      </c>
      <c r="N343" s="45"/>
    </row>
    <row r="344" customFormat="false" ht="15.6" hidden="false" customHeight="false" outlineLevel="0" collapsed="false">
      <c r="A344" s="38" t="n">
        <v>197</v>
      </c>
      <c r="B344" s="39" t="n">
        <v>0.25</v>
      </c>
      <c r="C344" s="40" t="n">
        <v>72.7</v>
      </c>
      <c r="D344" s="40" t="n">
        <v>93.2</v>
      </c>
      <c r="E344" s="40" t="n">
        <v>92.2</v>
      </c>
      <c r="F344" s="41" t="n">
        <v>0</v>
      </c>
      <c r="G344" s="40" t="n">
        <v>2.946</v>
      </c>
      <c r="H344" s="42" t="n">
        <v>332.4</v>
      </c>
      <c r="I344" s="41" t="n">
        <v>0</v>
      </c>
      <c r="J344" s="43" t="n">
        <v>69.6679762523204</v>
      </c>
      <c r="K344" s="44" t="n">
        <v>29.65</v>
      </c>
      <c r="L344" s="34" t="n">
        <v>42932</v>
      </c>
      <c r="N344" s="45"/>
    </row>
    <row r="345" customFormat="false" ht="15.6" hidden="false" customHeight="false" outlineLevel="0" collapsed="false">
      <c r="A345" s="38" t="n">
        <v>197</v>
      </c>
      <c r="B345" s="39" t="n">
        <v>0.291666666666667</v>
      </c>
      <c r="C345" s="40" t="n">
        <v>74.7</v>
      </c>
      <c r="D345" s="40" t="n">
        <v>94</v>
      </c>
      <c r="E345" s="40" t="n">
        <v>92.7</v>
      </c>
      <c r="F345" s="41" t="n">
        <v>0.016</v>
      </c>
      <c r="G345" s="40" t="n">
        <v>4.195</v>
      </c>
      <c r="H345" s="42" t="n">
        <v>358.6</v>
      </c>
      <c r="I345" s="41" t="n">
        <v>0</v>
      </c>
      <c r="J345" s="43" t="n">
        <v>72.2153347464399</v>
      </c>
      <c r="K345" s="44" t="n">
        <v>29.65</v>
      </c>
      <c r="L345" s="34" t="n">
        <v>42932</v>
      </c>
      <c r="N345" s="45"/>
    </row>
    <row r="346" customFormat="false" ht="15.6" hidden="false" customHeight="false" outlineLevel="0" collapsed="false">
      <c r="A346" s="38" t="n">
        <v>197</v>
      </c>
      <c r="B346" s="39" t="n">
        <v>0.333333333333333</v>
      </c>
      <c r="C346" s="40" t="n">
        <v>76.1</v>
      </c>
      <c r="D346" s="40" t="n">
        <v>93.7</v>
      </c>
      <c r="E346" s="40" t="n">
        <v>91.7</v>
      </c>
      <c r="F346" s="41" t="n">
        <v>0.264</v>
      </c>
      <c r="G346" s="40" t="n">
        <v>4.532</v>
      </c>
      <c r="H346" s="42" t="n">
        <v>8.04</v>
      </c>
      <c r="I346" s="41" t="n">
        <v>0</v>
      </c>
      <c r="J346" s="43" t="n">
        <v>73.4757836284341</v>
      </c>
      <c r="K346" s="44" t="n">
        <v>29.64</v>
      </c>
      <c r="L346" s="34" t="n">
        <v>42932</v>
      </c>
      <c r="N346" s="45"/>
    </row>
    <row r="347" customFormat="false" ht="15.6" hidden="false" customHeight="false" outlineLevel="0" collapsed="false">
      <c r="A347" s="38" t="n">
        <v>197</v>
      </c>
      <c r="B347" s="39" t="n">
        <v>0.375</v>
      </c>
      <c r="C347" s="40" t="n">
        <v>77.3</v>
      </c>
      <c r="D347" s="40" t="n">
        <v>93.3</v>
      </c>
      <c r="E347" s="40" t="n">
        <v>88.5</v>
      </c>
      <c r="F347" s="41" t="n">
        <v>0.74</v>
      </c>
      <c r="G347" s="40" t="n">
        <v>5.182</v>
      </c>
      <c r="H347" s="42" t="n">
        <v>7.31</v>
      </c>
      <c r="I347" s="41" t="n">
        <v>0</v>
      </c>
      <c r="J347" s="43" t="n">
        <v>72.861402245442</v>
      </c>
      <c r="K347" s="44" t="n">
        <v>29.63</v>
      </c>
      <c r="L347" s="34" t="n">
        <v>42932</v>
      </c>
      <c r="N347" s="45"/>
    </row>
    <row r="348" customFormat="false" ht="15.6" hidden="false" customHeight="false" outlineLevel="0" collapsed="false">
      <c r="A348" s="38" t="n">
        <v>197</v>
      </c>
      <c r="B348" s="39" t="n">
        <v>0.416666666666667</v>
      </c>
      <c r="C348" s="40" t="n">
        <v>76.1</v>
      </c>
      <c r="D348" s="40" t="n">
        <v>91.9</v>
      </c>
      <c r="E348" s="40" t="n">
        <v>89.5</v>
      </c>
      <c r="F348" s="41" t="n">
        <v>0.309</v>
      </c>
      <c r="G348" s="40" t="n">
        <v>5.222</v>
      </c>
      <c r="H348" s="42" t="n">
        <v>24.2</v>
      </c>
      <c r="I348" s="41" t="n">
        <v>0.09</v>
      </c>
      <c r="J348" s="43" t="n">
        <v>71.898359195808</v>
      </c>
      <c r="K348" s="44" t="n">
        <v>29.63</v>
      </c>
      <c r="L348" s="34" t="n">
        <v>42932</v>
      </c>
      <c r="N348" s="45"/>
    </row>
    <row r="349" customFormat="false" ht="15.6" hidden="false" customHeight="false" outlineLevel="0" collapsed="false">
      <c r="A349" s="38" t="n">
        <v>197</v>
      </c>
      <c r="B349" s="39" t="n">
        <v>0.458333333333333</v>
      </c>
      <c r="C349" s="40" t="n">
        <v>77</v>
      </c>
      <c r="D349" s="40" t="n">
        <v>93</v>
      </c>
      <c r="E349" s="40" t="n">
        <v>88.5</v>
      </c>
      <c r="F349" s="41" t="n">
        <v>1.666</v>
      </c>
      <c r="G349" s="40" t="n">
        <v>4.471</v>
      </c>
      <c r="H349" s="42" t="n">
        <v>2.592</v>
      </c>
      <c r="I349" s="41" t="n">
        <v>0</v>
      </c>
      <c r="J349" s="43" t="n">
        <v>73.0562856623466</v>
      </c>
      <c r="K349" s="44" t="n">
        <v>29.63</v>
      </c>
      <c r="L349" s="34" t="n">
        <v>42932</v>
      </c>
      <c r="N349" s="45"/>
    </row>
    <row r="350" customFormat="false" ht="15.6" hidden="false" customHeight="false" outlineLevel="0" collapsed="false">
      <c r="A350" s="38" t="n">
        <v>197</v>
      </c>
      <c r="B350" s="39" t="n">
        <v>0.5</v>
      </c>
      <c r="C350" s="40" t="n">
        <v>78.8</v>
      </c>
      <c r="D350" s="40" t="n">
        <v>91.3</v>
      </c>
      <c r="E350" s="40" t="n">
        <v>87.7</v>
      </c>
      <c r="F350" s="41" t="n">
        <v>2.495</v>
      </c>
      <c r="G350" s="40" t="n">
        <v>4.734</v>
      </c>
      <c r="H350" s="42" t="n">
        <v>3.648</v>
      </c>
      <c r="I350" s="41" t="n">
        <v>0</v>
      </c>
      <c r="J350" s="43" t="n">
        <v>74.6303602986136</v>
      </c>
      <c r="K350" s="44" t="n">
        <v>29.64</v>
      </c>
      <c r="L350" s="34" t="n">
        <v>42932</v>
      </c>
      <c r="N350" s="45"/>
    </row>
    <row r="351" customFormat="false" ht="15.6" hidden="false" customHeight="false" outlineLevel="0" collapsed="false">
      <c r="A351" s="38" t="n">
        <v>197</v>
      </c>
      <c r="B351" s="39" t="n">
        <v>0.541666666666667</v>
      </c>
      <c r="C351" s="40" t="n">
        <v>79.1</v>
      </c>
      <c r="D351" s="40" t="n">
        <v>89.4</v>
      </c>
      <c r="E351" s="40" t="n">
        <v>86.4</v>
      </c>
      <c r="F351" s="41" t="n">
        <v>1.752</v>
      </c>
      <c r="G351" s="40" t="n">
        <v>5.815</v>
      </c>
      <c r="H351" s="42" t="n">
        <v>46.93</v>
      </c>
      <c r="I351" s="41" t="n">
        <v>0</v>
      </c>
      <c r="J351" s="43" t="n">
        <v>73.8018144874319</v>
      </c>
      <c r="K351" s="44" t="n">
        <v>29.65</v>
      </c>
      <c r="L351" s="34" t="n">
        <v>42932</v>
      </c>
      <c r="N351" s="45"/>
    </row>
    <row r="352" customFormat="false" ht="15.6" hidden="false" customHeight="false" outlineLevel="0" collapsed="false">
      <c r="A352" s="38" t="n">
        <v>197</v>
      </c>
      <c r="B352" s="39" t="n">
        <v>0.583333333333333</v>
      </c>
      <c r="C352" s="40" t="n">
        <v>80.9</v>
      </c>
      <c r="D352" s="40" t="n">
        <v>88.2</v>
      </c>
      <c r="E352" s="40" t="n">
        <v>82.7</v>
      </c>
      <c r="F352" s="41" t="n">
        <v>3.015</v>
      </c>
      <c r="G352" s="40" t="n">
        <v>4.703</v>
      </c>
      <c r="H352" s="42" t="n">
        <v>45.92</v>
      </c>
      <c r="I352" s="41" t="n">
        <v>0</v>
      </c>
      <c r="J352" s="43" t="n">
        <v>74.9628645302377</v>
      </c>
      <c r="K352" s="44" t="n">
        <v>29.68</v>
      </c>
      <c r="L352" s="34" t="n">
        <v>42932</v>
      </c>
      <c r="N352" s="45"/>
    </row>
    <row r="353" customFormat="false" ht="15.6" hidden="false" customHeight="false" outlineLevel="0" collapsed="false">
      <c r="A353" s="38" t="n">
        <v>197</v>
      </c>
      <c r="B353" s="39" t="n">
        <v>0.625</v>
      </c>
      <c r="C353" s="40" t="n">
        <v>80.9</v>
      </c>
      <c r="D353" s="40" t="n">
        <v>86.6</v>
      </c>
      <c r="E353" s="40" t="n">
        <v>81.5</v>
      </c>
      <c r="F353" s="41" t="n">
        <v>2.132</v>
      </c>
      <c r="G353" s="40" t="n">
        <v>6.217</v>
      </c>
      <c r="H353" s="42" t="n">
        <v>40.86</v>
      </c>
      <c r="I353" s="41" t="n">
        <v>0</v>
      </c>
      <c r="J353" s="43" t="n">
        <v>74.5441579262784</v>
      </c>
      <c r="K353" s="44" t="n">
        <v>29.71</v>
      </c>
      <c r="L353" s="34" t="n">
        <v>42932</v>
      </c>
      <c r="N353" s="45"/>
    </row>
    <row r="354" customFormat="false" ht="15.6" hidden="false" customHeight="false" outlineLevel="0" collapsed="false">
      <c r="A354" s="38" t="n">
        <v>197</v>
      </c>
      <c r="B354" s="39" t="n">
        <v>0.666666666666667</v>
      </c>
      <c r="C354" s="40" t="n">
        <v>80.3</v>
      </c>
      <c r="D354" s="40" t="n">
        <v>86</v>
      </c>
      <c r="E354" s="40" t="n">
        <v>82.5</v>
      </c>
      <c r="F354" s="41" t="n">
        <v>1.446</v>
      </c>
      <c r="G354" s="40" t="n">
        <v>5.416</v>
      </c>
      <c r="H354" s="42" t="n">
        <v>64.82</v>
      </c>
      <c r="I354" s="41" t="n">
        <v>0</v>
      </c>
      <c r="J354" s="43" t="n">
        <v>73.7204464716606</v>
      </c>
      <c r="K354" s="44" t="n">
        <v>29.73</v>
      </c>
      <c r="L354" s="34" t="n">
        <v>42932</v>
      </c>
      <c r="N354" s="45"/>
    </row>
    <row r="355" customFormat="false" ht="15.6" hidden="false" customHeight="false" outlineLevel="0" collapsed="false">
      <c r="A355" s="38" t="n">
        <v>197</v>
      </c>
      <c r="B355" s="39" t="n">
        <v>0.708333333333333</v>
      </c>
      <c r="C355" s="40" t="n">
        <v>78.8</v>
      </c>
      <c r="D355" s="40" t="n">
        <v>86.4</v>
      </c>
      <c r="E355" s="40" t="n">
        <v>83</v>
      </c>
      <c r="F355" s="41" t="n">
        <v>0.78</v>
      </c>
      <c r="G355" s="40" t="n">
        <v>8.93</v>
      </c>
      <c r="H355" s="42" t="n">
        <v>90.8</v>
      </c>
      <c r="I355" s="41" t="n">
        <v>0</v>
      </c>
      <c r="J355" s="43" t="n">
        <v>72.9048290107488</v>
      </c>
      <c r="K355" s="44" t="n">
        <v>29.73</v>
      </c>
      <c r="L355" s="34" t="n">
        <v>42932</v>
      </c>
      <c r="N355" s="45"/>
    </row>
    <row r="356" customFormat="false" ht="15.6" hidden="false" customHeight="false" outlineLevel="0" collapsed="false">
      <c r="A356" s="38" t="n">
        <v>197</v>
      </c>
      <c r="B356" s="39" t="n">
        <v>0.75</v>
      </c>
      <c r="C356" s="40" t="n">
        <v>78.8</v>
      </c>
      <c r="D356" s="40" t="n">
        <v>85.1</v>
      </c>
      <c r="E356" s="40" t="n">
        <v>83.1</v>
      </c>
      <c r="F356" s="41" t="n">
        <v>0.272</v>
      </c>
      <c r="G356" s="40" t="n">
        <v>8.87</v>
      </c>
      <c r="H356" s="42" t="n">
        <v>113.7</v>
      </c>
      <c r="I356" s="41" t="n">
        <v>0</v>
      </c>
      <c r="J356" s="43" t="n">
        <v>72.5489044381375</v>
      </c>
      <c r="K356" s="44" t="n">
        <v>29.71</v>
      </c>
      <c r="L356" s="34" t="n">
        <v>42932</v>
      </c>
      <c r="N356" s="45"/>
    </row>
    <row r="357" customFormat="false" ht="15.6" hidden="false" customHeight="false" outlineLevel="0" collapsed="false">
      <c r="A357" s="38" t="n">
        <v>197</v>
      </c>
      <c r="B357" s="39" t="n">
        <v>0.791666666666667</v>
      </c>
      <c r="C357" s="40" t="n">
        <v>77.6</v>
      </c>
      <c r="D357" s="40" t="n">
        <v>86.4</v>
      </c>
      <c r="E357" s="40" t="n">
        <v>84.8</v>
      </c>
      <c r="F357" s="41" t="n">
        <v>0.043</v>
      </c>
      <c r="G357" s="40" t="n">
        <v>9.18</v>
      </c>
      <c r="H357" s="42" t="n">
        <v>110.3</v>
      </c>
      <c r="I357" s="41" t="n">
        <v>0</v>
      </c>
      <c r="J357" s="43" t="n">
        <v>72.3930505940231</v>
      </c>
      <c r="K357" s="44" t="n">
        <v>29.68</v>
      </c>
      <c r="L357" s="34" t="n">
        <v>42932</v>
      </c>
      <c r="N357" s="45"/>
    </row>
    <row r="358" customFormat="false" ht="15.6" hidden="false" customHeight="false" outlineLevel="0" collapsed="false">
      <c r="A358" s="38" t="n">
        <v>197</v>
      </c>
      <c r="B358" s="39" t="n">
        <v>0.833333333333333</v>
      </c>
      <c r="C358" s="40" t="n">
        <v>77.4</v>
      </c>
      <c r="D358" s="40" t="n">
        <v>88.5</v>
      </c>
      <c r="E358" s="40" t="n">
        <v>85.4</v>
      </c>
      <c r="F358" s="41" t="n">
        <v>0</v>
      </c>
      <c r="G358" s="40" t="n">
        <v>6.772</v>
      </c>
      <c r="H358" s="42" t="n">
        <v>129.2</v>
      </c>
      <c r="I358" s="41" t="n">
        <v>0</v>
      </c>
      <c r="J358" s="43" t="n">
        <v>72.3602659413755</v>
      </c>
      <c r="K358" s="44" t="n">
        <v>29.66</v>
      </c>
      <c r="L358" s="34" t="n">
        <v>42932</v>
      </c>
      <c r="N358" s="45"/>
    </row>
    <row r="359" customFormat="false" ht="15.6" hidden="false" customHeight="false" outlineLevel="0" collapsed="false">
      <c r="A359" s="38" t="n">
        <v>197</v>
      </c>
      <c r="B359" s="39" t="n">
        <v>0.875</v>
      </c>
      <c r="C359" s="40" t="n">
        <v>76.2</v>
      </c>
      <c r="D359" s="40" t="n">
        <v>88.1</v>
      </c>
      <c r="E359" s="40" t="n">
        <v>87.1</v>
      </c>
      <c r="F359" s="41" t="n">
        <v>0</v>
      </c>
      <c r="G359" s="40" t="n">
        <v>7.07</v>
      </c>
      <c r="H359" s="42" t="n">
        <v>136.5</v>
      </c>
      <c r="I359" s="41" t="n">
        <v>0</v>
      </c>
      <c r="J359" s="43" t="n">
        <v>71.5045492786891</v>
      </c>
      <c r="K359" s="44" t="n">
        <v>29.65</v>
      </c>
      <c r="L359" s="34" t="n">
        <v>42932</v>
      </c>
      <c r="N359" s="45"/>
    </row>
    <row r="360" customFormat="false" ht="15.6" hidden="false" customHeight="false" outlineLevel="0" collapsed="false">
      <c r="A360" s="38" t="n">
        <v>197</v>
      </c>
      <c r="B360" s="39" t="n">
        <v>0.916666666666667</v>
      </c>
      <c r="C360" s="40" t="n">
        <v>76.1</v>
      </c>
      <c r="D360" s="40" t="n">
        <v>89</v>
      </c>
      <c r="E360" s="40" t="n">
        <v>87.1</v>
      </c>
      <c r="F360" s="41" t="n">
        <v>0</v>
      </c>
      <c r="G360" s="40" t="n">
        <v>5.803</v>
      </c>
      <c r="H360" s="42" t="n">
        <v>126.5</v>
      </c>
      <c r="I360" s="41" t="n">
        <v>0</v>
      </c>
      <c r="J360" s="43" t="n">
        <v>72.2668094226456</v>
      </c>
      <c r="K360" s="44" t="n">
        <v>29.63</v>
      </c>
      <c r="L360" s="34" t="n">
        <v>42932</v>
      </c>
      <c r="N360" s="45"/>
    </row>
    <row r="361" customFormat="false" ht="15.6" hidden="false" customHeight="false" outlineLevel="0" collapsed="false">
      <c r="A361" s="38" t="n">
        <v>197</v>
      </c>
      <c r="B361" s="39" t="n">
        <v>0.958333333333333</v>
      </c>
      <c r="C361" s="40" t="n">
        <v>75.9</v>
      </c>
      <c r="D361" s="40" t="n">
        <v>90.1</v>
      </c>
      <c r="E361" s="40" t="n">
        <v>88.8</v>
      </c>
      <c r="F361" s="41" t="n">
        <v>0</v>
      </c>
      <c r="G361" s="40" t="n">
        <v>3.881</v>
      </c>
      <c r="H361" s="42" t="n">
        <v>118.9</v>
      </c>
      <c r="I361" s="41" t="n">
        <v>0</v>
      </c>
      <c r="J361" s="43" t="n">
        <v>72.0707368534182</v>
      </c>
      <c r="K361" s="44" t="n">
        <v>29.62</v>
      </c>
      <c r="L361" s="34" t="n">
        <v>42932</v>
      </c>
      <c r="N361" s="45"/>
    </row>
    <row r="362" customFormat="false" ht="15.6" hidden="false" customHeight="false" outlineLevel="0" collapsed="false">
      <c r="A362" s="38" t="n">
        <v>197</v>
      </c>
      <c r="B362" s="39" t="n">
        <v>1</v>
      </c>
      <c r="C362" s="40" t="n">
        <v>75.7</v>
      </c>
      <c r="D362" s="40" t="n">
        <v>90.3</v>
      </c>
      <c r="E362" s="40" t="n">
        <v>89.5</v>
      </c>
      <c r="F362" s="41" t="n">
        <v>0</v>
      </c>
      <c r="G362" s="40" t="n">
        <v>4.64</v>
      </c>
      <c r="H362" s="42" t="n">
        <v>102.1</v>
      </c>
      <c r="I362" s="41" t="n">
        <v>0</v>
      </c>
      <c r="J362" s="43" t="n">
        <v>72.4331986309678</v>
      </c>
      <c r="K362" s="44" t="n">
        <v>29.62</v>
      </c>
      <c r="L362" s="34" t="n">
        <v>42932</v>
      </c>
      <c r="N362" s="45"/>
    </row>
    <row r="363" customFormat="false" ht="15.6" hidden="false" customHeight="false" outlineLevel="0" collapsed="false">
      <c r="A363" s="38" t="n">
        <v>198</v>
      </c>
      <c r="B363" s="39" t="n">
        <v>0.0416666666666667</v>
      </c>
      <c r="C363" s="40" t="n">
        <v>76.1</v>
      </c>
      <c r="D363" s="40" t="n">
        <v>90.5</v>
      </c>
      <c r="E363" s="40" t="n">
        <v>89.7</v>
      </c>
      <c r="F363" s="41" t="n">
        <v>0</v>
      </c>
      <c r="G363" s="40" t="n">
        <v>4.757</v>
      </c>
      <c r="H363" s="42" t="n">
        <v>102.8</v>
      </c>
      <c r="I363" s="41" t="n">
        <v>0</v>
      </c>
      <c r="J363" s="43" t="n">
        <v>72.6299490849387</v>
      </c>
      <c r="K363" s="44" t="n">
        <v>29.62</v>
      </c>
      <c r="L363" s="34" t="n">
        <v>42933</v>
      </c>
      <c r="N363" s="45"/>
    </row>
    <row r="364" customFormat="false" ht="15.6" hidden="false" customHeight="false" outlineLevel="0" collapsed="false">
      <c r="A364" s="38" t="n">
        <v>198</v>
      </c>
      <c r="B364" s="39" t="n">
        <v>0.0833333333333333</v>
      </c>
      <c r="C364" s="40" t="n">
        <v>76.1</v>
      </c>
      <c r="D364" s="40" t="n">
        <v>90.5</v>
      </c>
      <c r="E364" s="40" t="n">
        <v>88.8</v>
      </c>
      <c r="F364" s="41" t="n">
        <v>0</v>
      </c>
      <c r="G364" s="40" t="n">
        <v>5.808</v>
      </c>
      <c r="H364" s="42" t="n">
        <v>103.9</v>
      </c>
      <c r="I364" s="41" t="n">
        <v>0</v>
      </c>
      <c r="J364" s="43" t="n">
        <v>72.2021756660889</v>
      </c>
      <c r="K364" s="44" t="n">
        <v>29.63</v>
      </c>
      <c r="L364" s="34" t="n">
        <v>42933</v>
      </c>
      <c r="N364" s="45"/>
    </row>
    <row r="365" customFormat="false" ht="15.6" hidden="false" customHeight="false" outlineLevel="0" collapsed="false">
      <c r="A365" s="38" t="n">
        <v>198</v>
      </c>
      <c r="B365" s="39" t="n">
        <v>0.125</v>
      </c>
      <c r="C365" s="40" t="n">
        <v>75.9</v>
      </c>
      <c r="D365" s="40" t="n">
        <v>89.4</v>
      </c>
      <c r="E365" s="40" t="n">
        <v>88.4</v>
      </c>
      <c r="F365" s="41" t="n">
        <v>0</v>
      </c>
      <c r="G365" s="40" t="n">
        <v>4.926</v>
      </c>
      <c r="H365" s="42" t="n">
        <v>105.3</v>
      </c>
      <c r="I365" s="41" t="n">
        <v>0</v>
      </c>
      <c r="J365" s="43" t="n">
        <v>72.3671058846244</v>
      </c>
      <c r="K365" s="44" t="n">
        <v>29.63</v>
      </c>
      <c r="L365" s="34" t="n">
        <v>42933</v>
      </c>
      <c r="N365" s="45"/>
    </row>
    <row r="366" customFormat="false" ht="15.6" hidden="false" customHeight="false" outlineLevel="0" collapsed="false">
      <c r="A366" s="38" t="n">
        <v>198</v>
      </c>
      <c r="B366" s="39" t="n">
        <v>0.166666666666667</v>
      </c>
      <c r="C366" s="40" t="n">
        <v>75.9</v>
      </c>
      <c r="D366" s="40" t="n">
        <v>90.4</v>
      </c>
      <c r="E366" s="40" t="n">
        <v>89.2</v>
      </c>
      <c r="F366" s="41" t="n">
        <v>0</v>
      </c>
      <c r="G366" s="40" t="n">
        <v>3.948</v>
      </c>
      <c r="H366" s="42" t="n">
        <v>123.8</v>
      </c>
      <c r="I366" s="41" t="n">
        <v>0</v>
      </c>
      <c r="J366" s="43" t="n">
        <v>72.0701435840492</v>
      </c>
      <c r="K366" s="44" t="n">
        <v>29.64</v>
      </c>
      <c r="L366" s="34" t="n">
        <v>42933</v>
      </c>
      <c r="N366" s="45"/>
    </row>
    <row r="367" customFormat="false" ht="15.6" hidden="false" customHeight="false" outlineLevel="0" collapsed="false">
      <c r="A367" s="38" t="n">
        <v>198</v>
      </c>
      <c r="B367" s="39" t="n">
        <v>0.208333333333333</v>
      </c>
      <c r="C367" s="40" t="n">
        <v>75.4</v>
      </c>
      <c r="D367" s="40" t="n">
        <v>90.7</v>
      </c>
      <c r="E367" s="40" t="n">
        <v>89.4</v>
      </c>
      <c r="F367" s="41" t="n">
        <v>0</v>
      </c>
      <c r="G367" s="40" t="n">
        <v>5.094</v>
      </c>
      <c r="H367" s="42" t="n">
        <v>112</v>
      </c>
      <c r="I367" s="41" t="n">
        <v>0</v>
      </c>
      <c r="J367" s="43" t="n">
        <v>71.7745444126149</v>
      </c>
      <c r="K367" s="44" t="n">
        <v>29.64</v>
      </c>
      <c r="L367" s="34" t="n">
        <v>42933</v>
      </c>
      <c r="N367" s="45"/>
    </row>
    <row r="368" customFormat="false" ht="15.6" hidden="false" customHeight="false" outlineLevel="0" collapsed="false">
      <c r="A368" s="38" t="n">
        <v>198</v>
      </c>
      <c r="B368" s="39" t="n">
        <v>0.25</v>
      </c>
      <c r="C368" s="40" t="n">
        <v>76.3</v>
      </c>
      <c r="D368" s="40" t="n">
        <v>89.5</v>
      </c>
      <c r="E368" s="40" t="n">
        <v>88.2</v>
      </c>
      <c r="F368" s="41" t="n">
        <v>0</v>
      </c>
      <c r="G368" s="40" t="n">
        <v>6.805</v>
      </c>
      <c r="H368" s="42" t="n">
        <v>102.2</v>
      </c>
      <c r="I368" s="41" t="n">
        <v>0</v>
      </c>
      <c r="J368" s="43" t="n">
        <v>72.1000140615003</v>
      </c>
      <c r="K368" s="44" t="n">
        <v>29.64</v>
      </c>
      <c r="L368" s="34" t="n">
        <v>42933</v>
      </c>
      <c r="N368" s="45"/>
    </row>
    <row r="369" customFormat="false" ht="15.6" hidden="false" customHeight="false" outlineLevel="0" collapsed="false">
      <c r="A369" s="38" t="n">
        <v>198</v>
      </c>
      <c r="B369" s="39" t="n">
        <v>0.291666666666667</v>
      </c>
      <c r="C369" s="40" t="n">
        <v>77</v>
      </c>
      <c r="D369" s="40" t="n">
        <v>88.4</v>
      </c>
      <c r="E369" s="40" t="n">
        <v>85.3</v>
      </c>
      <c r="F369" s="41" t="n">
        <v>0.045</v>
      </c>
      <c r="G369" s="40" t="n">
        <v>6.504</v>
      </c>
      <c r="H369" s="42" t="n">
        <v>100</v>
      </c>
      <c r="I369" s="41" t="n">
        <v>0</v>
      </c>
      <c r="J369" s="43" t="n">
        <v>72.3639313842758</v>
      </c>
      <c r="K369" s="44" t="n">
        <v>29.63</v>
      </c>
      <c r="L369" s="34" t="n">
        <v>42933</v>
      </c>
      <c r="N369" s="45"/>
    </row>
    <row r="370" customFormat="false" ht="15.6" hidden="false" customHeight="false" outlineLevel="0" collapsed="false">
      <c r="A370" s="38" t="n">
        <v>198</v>
      </c>
      <c r="B370" s="39" t="n">
        <v>0.333333333333333</v>
      </c>
      <c r="C370" s="40" t="n">
        <v>78.2</v>
      </c>
      <c r="D370" s="40" t="n">
        <v>85.6</v>
      </c>
      <c r="E370" s="40" t="n">
        <v>83.3</v>
      </c>
      <c r="F370" s="41" t="n">
        <v>0.31</v>
      </c>
      <c r="G370" s="40" t="n">
        <v>6.761</v>
      </c>
      <c r="H370" s="42" t="n">
        <v>104.3</v>
      </c>
      <c r="I370" s="41" t="n">
        <v>0</v>
      </c>
      <c r="J370" s="43" t="n">
        <v>72.7875078119325</v>
      </c>
      <c r="K370" s="44" t="n">
        <v>29.62</v>
      </c>
      <c r="L370" s="34" t="n">
        <v>42933</v>
      </c>
      <c r="N370" s="45"/>
    </row>
    <row r="371" customFormat="false" ht="15.6" hidden="false" customHeight="false" outlineLevel="0" collapsed="false">
      <c r="A371" s="38" t="n">
        <v>198</v>
      </c>
      <c r="B371" s="39" t="n">
        <v>0.375</v>
      </c>
      <c r="C371" s="40" t="n">
        <v>79.3</v>
      </c>
      <c r="D371" s="40" t="n">
        <v>84.5</v>
      </c>
      <c r="E371" s="40" t="n">
        <v>82.7</v>
      </c>
      <c r="F371" s="41" t="n">
        <v>0.978</v>
      </c>
      <c r="G371" s="40" t="n">
        <v>5.561</v>
      </c>
      <c r="H371" s="42" t="n">
        <v>90.7</v>
      </c>
      <c r="I371" s="41" t="n">
        <v>0</v>
      </c>
      <c r="J371" s="43" t="n">
        <v>73.4032524821458</v>
      </c>
      <c r="K371" s="44" t="n">
        <v>29.61</v>
      </c>
      <c r="L371" s="34" t="n">
        <v>42933</v>
      </c>
      <c r="N371" s="45"/>
    </row>
    <row r="372" customFormat="false" ht="15.6" hidden="false" customHeight="false" outlineLevel="0" collapsed="false">
      <c r="A372" s="38" t="n">
        <v>198</v>
      </c>
      <c r="B372" s="39" t="n">
        <v>0.416666666666667</v>
      </c>
      <c r="C372" s="40" t="n">
        <v>81.2</v>
      </c>
      <c r="D372" s="40" t="n">
        <v>84.1</v>
      </c>
      <c r="E372" s="40" t="n">
        <v>79.9</v>
      </c>
      <c r="F372" s="41" t="n">
        <v>1.939</v>
      </c>
      <c r="G372" s="40" t="n">
        <v>4.954</v>
      </c>
      <c r="H372" s="42" t="n">
        <v>80.9</v>
      </c>
      <c r="I372" s="41" t="n">
        <v>0</v>
      </c>
      <c r="J372" s="43" t="n">
        <v>74.2357320667435</v>
      </c>
      <c r="K372" s="44" t="n">
        <v>29.62</v>
      </c>
      <c r="L372" s="34" t="n">
        <v>42933</v>
      </c>
      <c r="N372" s="45"/>
    </row>
    <row r="373" customFormat="false" ht="15.6" hidden="false" customHeight="false" outlineLevel="0" collapsed="false">
      <c r="A373" s="38" t="n">
        <v>198</v>
      </c>
      <c r="B373" s="39" t="n">
        <v>0.458333333333333</v>
      </c>
      <c r="C373" s="40" t="n">
        <v>81.4</v>
      </c>
      <c r="D373" s="40" t="n">
        <v>82.8</v>
      </c>
      <c r="E373" s="40" t="n">
        <v>79</v>
      </c>
      <c r="F373" s="41" t="n">
        <v>2.804</v>
      </c>
      <c r="G373" s="40" t="n">
        <v>5.493</v>
      </c>
      <c r="H373" s="42" t="n">
        <v>72.3</v>
      </c>
      <c r="I373" s="41" t="n">
        <v>0</v>
      </c>
      <c r="J373" s="43" t="n">
        <v>74.1424673539759</v>
      </c>
      <c r="K373" s="44" t="n">
        <v>29.63</v>
      </c>
      <c r="L373" s="34" t="n">
        <v>42933</v>
      </c>
      <c r="N373" s="45"/>
    </row>
    <row r="374" customFormat="false" ht="15.6" hidden="false" customHeight="false" outlineLevel="0" collapsed="false">
      <c r="A374" s="38" t="n">
        <v>198</v>
      </c>
      <c r="B374" s="39" t="n">
        <v>0.5</v>
      </c>
      <c r="C374" s="40" t="n">
        <v>81.1</v>
      </c>
      <c r="D374" s="40" t="n">
        <v>82.8</v>
      </c>
      <c r="E374" s="40" t="n">
        <v>78.8</v>
      </c>
      <c r="F374" s="41" t="n">
        <v>3.39</v>
      </c>
      <c r="G374" s="40" t="n">
        <v>7.76</v>
      </c>
      <c r="H374" s="42" t="n">
        <v>74.5</v>
      </c>
      <c r="I374" s="41" t="n">
        <v>0</v>
      </c>
      <c r="J374" s="43" t="n">
        <v>73.8389427528643</v>
      </c>
      <c r="K374" s="44" t="n">
        <v>29.65</v>
      </c>
      <c r="L374" s="34" t="n">
        <v>42933</v>
      </c>
      <c r="N374" s="45"/>
    </row>
    <row r="375" customFormat="false" ht="15.6" hidden="false" customHeight="false" outlineLevel="0" collapsed="false">
      <c r="A375" s="38" t="n">
        <v>198</v>
      </c>
      <c r="B375" s="39" t="n">
        <v>0.541666666666667</v>
      </c>
      <c r="C375" s="40" t="n">
        <v>82.2</v>
      </c>
      <c r="D375" s="40" t="n">
        <v>79.8</v>
      </c>
      <c r="E375" s="40" t="n">
        <v>76.1</v>
      </c>
      <c r="F375" s="41" t="n">
        <v>3.703</v>
      </c>
      <c r="G375" s="40" t="n">
        <v>8.88</v>
      </c>
      <c r="H375" s="42" t="n">
        <v>86.9</v>
      </c>
      <c r="I375" s="41" t="n">
        <v>0</v>
      </c>
      <c r="J375" s="43" t="n">
        <v>73.058459604565</v>
      </c>
      <c r="K375" s="44" t="n">
        <v>29.65</v>
      </c>
      <c r="L375" s="34" t="n">
        <v>42933</v>
      </c>
      <c r="N375" s="45"/>
    </row>
    <row r="376" customFormat="false" ht="15.6" hidden="false" customHeight="false" outlineLevel="0" collapsed="false">
      <c r="A376" s="38" t="n">
        <v>198</v>
      </c>
      <c r="B376" s="39" t="n">
        <v>0.583333333333333</v>
      </c>
      <c r="C376" s="40" t="n">
        <v>82</v>
      </c>
      <c r="D376" s="40" t="n">
        <v>77.9</v>
      </c>
      <c r="E376" s="40" t="n">
        <v>75.5</v>
      </c>
      <c r="F376" s="41" t="n">
        <v>3.409</v>
      </c>
      <c r="G376" s="40" t="n">
        <v>9.11</v>
      </c>
      <c r="H376" s="42" t="n">
        <v>98.1</v>
      </c>
      <c r="I376" s="41" t="n">
        <v>0</v>
      </c>
      <c r="J376" s="43" t="n">
        <v>72.8641435835505</v>
      </c>
      <c r="K376" s="44" t="n">
        <v>29.68</v>
      </c>
      <c r="L376" s="34" t="n">
        <v>42933</v>
      </c>
      <c r="N376" s="45"/>
    </row>
    <row r="377" customFormat="false" ht="15.6" hidden="false" customHeight="false" outlineLevel="0" collapsed="false">
      <c r="A377" s="38" t="n">
        <v>198</v>
      </c>
      <c r="B377" s="39" t="n">
        <v>0.625</v>
      </c>
      <c r="C377" s="40" t="n">
        <v>82.2</v>
      </c>
      <c r="D377" s="40" t="n">
        <v>78.2</v>
      </c>
      <c r="E377" s="40" t="n">
        <v>72.3</v>
      </c>
      <c r="F377" s="41" t="n">
        <v>2.636</v>
      </c>
      <c r="G377" s="40" t="n">
        <v>9.18</v>
      </c>
      <c r="H377" s="42" t="n">
        <v>87.1</v>
      </c>
      <c r="I377" s="41" t="n">
        <v>0</v>
      </c>
      <c r="J377" s="43" t="n">
        <v>73.2322361790605</v>
      </c>
      <c r="K377" s="44" t="n">
        <v>29.7</v>
      </c>
      <c r="L377" s="34" t="n">
        <v>42933</v>
      </c>
      <c r="N377" s="45"/>
    </row>
    <row r="378" customFormat="false" ht="15.6" hidden="false" customHeight="false" outlineLevel="0" collapsed="false">
      <c r="A378" s="38" t="n">
        <v>198</v>
      </c>
      <c r="B378" s="39" t="n">
        <v>0.666666666666667</v>
      </c>
      <c r="C378" s="40" t="n">
        <v>80.9</v>
      </c>
      <c r="D378" s="40" t="n">
        <v>81.1</v>
      </c>
      <c r="E378" s="40" t="n">
        <v>72.9</v>
      </c>
      <c r="F378" s="41" t="n">
        <v>1.086</v>
      </c>
      <c r="G378" s="40" t="n">
        <v>6.333</v>
      </c>
      <c r="H378" s="42" t="n">
        <v>125.8</v>
      </c>
      <c r="I378" s="41" t="n">
        <v>0</v>
      </c>
      <c r="J378" s="43" t="n">
        <v>70.3259314366438</v>
      </c>
      <c r="K378" s="44" t="n">
        <v>29.71</v>
      </c>
      <c r="L378" s="34" t="n">
        <v>42933</v>
      </c>
      <c r="N378" s="45"/>
    </row>
    <row r="379" customFormat="false" ht="15.6" hidden="false" customHeight="false" outlineLevel="0" collapsed="false">
      <c r="A379" s="38" t="n">
        <v>198</v>
      </c>
      <c r="B379" s="39" t="n">
        <v>0.708333333333333</v>
      </c>
      <c r="C379" s="40" t="n">
        <v>78.6</v>
      </c>
      <c r="D379" s="40" t="n">
        <v>82.2</v>
      </c>
      <c r="E379" s="40" t="n">
        <v>78</v>
      </c>
      <c r="F379" s="41" t="n">
        <v>0.504</v>
      </c>
      <c r="G379" s="40" t="n">
        <v>3.117</v>
      </c>
      <c r="H379" s="42" t="n">
        <v>110.3</v>
      </c>
      <c r="I379" s="41" t="n">
        <v>0</v>
      </c>
      <c r="J379" s="43" t="n">
        <v>71.8793983280023</v>
      </c>
      <c r="K379" s="44" t="n">
        <v>29.71</v>
      </c>
      <c r="L379" s="34" t="n">
        <v>42933</v>
      </c>
      <c r="N379" s="45"/>
    </row>
    <row r="380" customFormat="false" ht="15.6" hidden="false" customHeight="false" outlineLevel="0" collapsed="false">
      <c r="A380" s="38" t="n">
        <v>198</v>
      </c>
      <c r="B380" s="39" t="n">
        <v>0.75</v>
      </c>
      <c r="C380" s="40" t="n">
        <v>78.8</v>
      </c>
      <c r="D380" s="40" t="n">
        <v>86.1</v>
      </c>
      <c r="E380" s="40" t="n">
        <v>81.2</v>
      </c>
      <c r="F380" s="41" t="n">
        <v>0.071</v>
      </c>
      <c r="G380" s="40" t="n">
        <v>2.841</v>
      </c>
      <c r="H380" s="42" t="n">
        <v>102.9</v>
      </c>
      <c r="I380" s="41" t="n">
        <v>0.03</v>
      </c>
      <c r="J380" s="43" t="n">
        <v>72.3051094748913</v>
      </c>
      <c r="K380" s="44" t="n">
        <v>29.7</v>
      </c>
      <c r="L380" s="34" t="n">
        <v>42933</v>
      </c>
      <c r="N380" s="45"/>
    </row>
    <row r="381" customFormat="false" ht="15.6" hidden="false" customHeight="false" outlineLevel="0" collapsed="false">
      <c r="A381" s="38" t="n">
        <v>198</v>
      </c>
      <c r="B381" s="39" t="n">
        <v>0.791666666666667</v>
      </c>
      <c r="C381" s="40" t="n">
        <v>76.8</v>
      </c>
      <c r="D381" s="40" t="n">
        <v>87.9</v>
      </c>
      <c r="E381" s="40" t="n">
        <v>85.8</v>
      </c>
      <c r="F381" s="41" t="n">
        <v>0</v>
      </c>
      <c r="G381" s="40" t="n">
        <v>2.134</v>
      </c>
      <c r="H381" s="42" t="n">
        <v>46.34</v>
      </c>
      <c r="I381" s="41" t="n">
        <v>0</v>
      </c>
      <c r="J381" s="43" t="n">
        <v>71.5045492786891</v>
      </c>
      <c r="K381" s="44" t="n">
        <v>29.68</v>
      </c>
      <c r="L381" s="34" t="n">
        <v>42933</v>
      </c>
      <c r="N381" s="45"/>
    </row>
    <row r="382" customFormat="false" ht="15.6" hidden="false" customHeight="false" outlineLevel="0" collapsed="false">
      <c r="A382" s="38" t="n">
        <v>198</v>
      </c>
      <c r="B382" s="39" t="n">
        <v>0.833333333333333</v>
      </c>
      <c r="C382" s="40" t="n">
        <v>76.2</v>
      </c>
      <c r="D382" s="40" t="n">
        <v>89.2</v>
      </c>
      <c r="E382" s="40" t="n">
        <v>87.5</v>
      </c>
      <c r="F382" s="41" t="n">
        <v>0</v>
      </c>
      <c r="G382" s="40" t="n">
        <v>5.324</v>
      </c>
      <c r="H382" s="42" t="n">
        <v>55.76</v>
      </c>
      <c r="I382" s="41" t="n">
        <v>0.01</v>
      </c>
      <c r="J382" s="43" t="n">
        <v>71.5095600484995</v>
      </c>
      <c r="K382" s="44" t="n">
        <v>29.66</v>
      </c>
      <c r="L382" s="34" t="n">
        <v>42933</v>
      </c>
      <c r="N382" s="45"/>
    </row>
    <row r="383" customFormat="false" ht="15.6" hidden="false" customHeight="false" outlineLevel="0" collapsed="false">
      <c r="A383" s="38" t="n">
        <v>198</v>
      </c>
      <c r="B383" s="39" t="n">
        <v>0.875</v>
      </c>
      <c r="C383" s="40" t="n">
        <v>76.4</v>
      </c>
      <c r="D383" s="40" t="n">
        <v>88.9</v>
      </c>
      <c r="E383" s="40" t="n">
        <v>87.3</v>
      </c>
      <c r="F383" s="41" t="n">
        <v>0</v>
      </c>
      <c r="G383" s="40" t="n">
        <v>7.06</v>
      </c>
      <c r="H383" s="42" t="n">
        <v>62.13</v>
      </c>
      <c r="I383" s="41" t="n">
        <v>0</v>
      </c>
      <c r="J383" s="43" t="n">
        <v>72.2929418148389</v>
      </c>
      <c r="K383" s="44" t="n">
        <v>29.65</v>
      </c>
      <c r="L383" s="34" t="n">
        <v>42933</v>
      </c>
      <c r="N383" s="45"/>
    </row>
    <row r="384" customFormat="false" ht="15.6" hidden="false" customHeight="false" outlineLevel="0" collapsed="false">
      <c r="A384" s="38" t="n">
        <v>198</v>
      </c>
      <c r="B384" s="39" t="n">
        <v>0.916666666666667</v>
      </c>
      <c r="C384" s="40" t="n">
        <v>76.8</v>
      </c>
      <c r="D384" s="40" t="n">
        <v>87.9</v>
      </c>
      <c r="E384" s="40" t="n">
        <v>86.9</v>
      </c>
      <c r="F384" s="41" t="n">
        <v>0</v>
      </c>
      <c r="G384" s="40" t="n">
        <v>5.432</v>
      </c>
      <c r="H384" s="42" t="n">
        <v>68.26</v>
      </c>
      <c r="I384" s="41" t="n">
        <v>0</v>
      </c>
      <c r="J384" s="43" t="n">
        <v>72.3887197436078</v>
      </c>
      <c r="K384" s="44" t="n">
        <v>29.64</v>
      </c>
      <c r="L384" s="34" t="n">
        <v>42933</v>
      </c>
      <c r="N384" s="45"/>
    </row>
    <row r="385" customFormat="false" ht="15.6" hidden="false" customHeight="false" outlineLevel="0" collapsed="false">
      <c r="A385" s="38" t="n">
        <v>198</v>
      </c>
      <c r="B385" s="39" t="n">
        <v>0.958333333333333</v>
      </c>
      <c r="C385" s="40" t="n">
        <v>77.3</v>
      </c>
      <c r="D385" s="40" t="n">
        <v>89.7</v>
      </c>
      <c r="E385" s="40" t="n">
        <v>87.2</v>
      </c>
      <c r="F385" s="41" t="n">
        <v>0</v>
      </c>
      <c r="G385" s="40" t="n">
        <v>4.948</v>
      </c>
      <c r="H385" s="42" t="n">
        <v>65.55</v>
      </c>
      <c r="I385" s="41" t="n">
        <v>0</v>
      </c>
      <c r="J385" s="43" t="n">
        <v>73.4541040826023</v>
      </c>
      <c r="K385" s="44" t="n">
        <v>29.64</v>
      </c>
      <c r="L385" s="34" t="n">
        <v>42933</v>
      </c>
      <c r="N385" s="45"/>
    </row>
    <row r="386" customFormat="false" ht="15.6" hidden="false" customHeight="false" outlineLevel="0" collapsed="false">
      <c r="A386" s="38" t="n">
        <v>198</v>
      </c>
      <c r="B386" s="39" t="n">
        <v>1</v>
      </c>
      <c r="C386" s="40" t="n">
        <v>77.3</v>
      </c>
      <c r="D386" s="40" t="n">
        <v>90.2</v>
      </c>
      <c r="E386" s="40" t="n">
        <v>89.5</v>
      </c>
      <c r="F386" s="41" t="n">
        <v>0</v>
      </c>
      <c r="G386" s="40" t="n">
        <v>5.964</v>
      </c>
      <c r="H386" s="42" t="n">
        <v>75.1</v>
      </c>
      <c r="I386" s="41" t="n">
        <v>0</v>
      </c>
      <c r="J386" s="43" t="n">
        <v>73.9815679127343</v>
      </c>
      <c r="K386" s="44" t="n">
        <v>29.63</v>
      </c>
      <c r="L386" s="34" t="n">
        <v>42933</v>
      </c>
      <c r="N386" s="45"/>
    </row>
    <row r="387" customFormat="false" ht="15.6" hidden="false" customHeight="false" outlineLevel="0" collapsed="false">
      <c r="A387" s="38" t="n">
        <v>199</v>
      </c>
      <c r="B387" s="39" t="n">
        <v>0.0416666666666667</v>
      </c>
      <c r="C387" s="40" t="n">
        <v>77.3</v>
      </c>
      <c r="D387" s="40" t="n">
        <v>90.2</v>
      </c>
      <c r="E387" s="40" t="n">
        <v>86.3</v>
      </c>
      <c r="F387" s="41" t="n">
        <v>0</v>
      </c>
      <c r="G387" s="40" t="n">
        <v>9.83</v>
      </c>
      <c r="H387" s="42" t="n">
        <v>84.3</v>
      </c>
      <c r="I387" s="41" t="n">
        <v>0</v>
      </c>
      <c r="J387" s="43" t="n">
        <v>71.9542599109248</v>
      </c>
      <c r="K387" s="44" t="n">
        <v>29.64</v>
      </c>
      <c r="L387" s="34" t="n">
        <v>42934</v>
      </c>
      <c r="N387" s="45"/>
    </row>
    <row r="388" customFormat="false" ht="15.6" hidden="false" customHeight="false" outlineLevel="0" collapsed="false">
      <c r="A388" s="38" t="n">
        <v>199</v>
      </c>
      <c r="B388" s="39" t="n">
        <v>0.0833333333333333</v>
      </c>
      <c r="C388" s="40" t="n">
        <v>77</v>
      </c>
      <c r="D388" s="40" t="n">
        <v>86.7</v>
      </c>
      <c r="E388" s="40" t="n">
        <v>83.6</v>
      </c>
      <c r="F388" s="41" t="n">
        <v>0</v>
      </c>
      <c r="G388" s="40" t="n">
        <v>8.07</v>
      </c>
      <c r="H388" s="42" t="n">
        <v>91.4</v>
      </c>
      <c r="I388" s="41" t="n">
        <v>0</v>
      </c>
      <c r="J388" s="43" t="n">
        <v>71.5476051905127</v>
      </c>
      <c r="K388" s="44" t="n">
        <v>29.64</v>
      </c>
      <c r="L388" s="34" t="n">
        <v>42934</v>
      </c>
      <c r="N388" s="45"/>
    </row>
    <row r="389" customFormat="false" ht="15.6" hidden="false" customHeight="false" outlineLevel="0" collapsed="false">
      <c r="A389" s="38" t="n">
        <v>199</v>
      </c>
      <c r="B389" s="39" t="n">
        <v>0.125</v>
      </c>
      <c r="C389" s="40" t="n">
        <v>77.4</v>
      </c>
      <c r="D389" s="40" t="n">
        <v>88.3</v>
      </c>
      <c r="E389" s="40" t="n">
        <v>84.1</v>
      </c>
      <c r="F389" s="41" t="n">
        <v>0</v>
      </c>
      <c r="G389" s="40" t="n">
        <v>7.37</v>
      </c>
      <c r="H389" s="42" t="n">
        <v>79.1</v>
      </c>
      <c r="I389" s="41" t="n">
        <v>0</v>
      </c>
      <c r="J389" s="43" t="n">
        <v>73.2162282230097</v>
      </c>
      <c r="K389" s="44" t="n">
        <v>29.64</v>
      </c>
      <c r="L389" s="34" t="n">
        <v>42934</v>
      </c>
      <c r="N389" s="45"/>
    </row>
    <row r="390" customFormat="false" ht="15.6" hidden="false" customHeight="false" outlineLevel="0" collapsed="false">
      <c r="A390" s="38" t="n">
        <v>199</v>
      </c>
      <c r="B390" s="39" t="n">
        <v>0.166666666666667</v>
      </c>
      <c r="C390" s="40" t="n">
        <v>77.3</v>
      </c>
      <c r="D390" s="40" t="n">
        <v>88.9</v>
      </c>
      <c r="E390" s="40" t="n">
        <v>88</v>
      </c>
      <c r="F390" s="41" t="n">
        <v>0</v>
      </c>
      <c r="G390" s="40" t="n">
        <v>7.09</v>
      </c>
      <c r="H390" s="42" t="n">
        <v>80.2</v>
      </c>
      <c r="I390" s="41" t="n">
        <v>0</v>
      </c>
      <c r="J390" s="43" t="n">
        <v>73.0881288975292</v>
      </c>
      <c r="K390" s="44" t="n">
        <v>29.64</v>
      </c>
      <c r="L390" s="34" t="n">
        <v>42934</v>
      </c>
      <c r="N390" s="45"/>
    </row>
    <row r="391" customFormat="false" ht="15.6" hidden="false" customHeight="false" outlineLevel="0" collapsed="false">
      <c r="A391" s="38" t="n">
        <v>199</v>
      </c>
      <c r="B391" s="39" t="n">
        <v>0.208333333333333</v>
      </c>
      <c r="C391" s="40" t="n">
        <v>77.3</v>
      </c>
      <c r="D391" s="40" t="n">
        <v>88.8</v>
      </c>
      <c r="E391" s="40" t="n">
        <v>88.3</v>
      </c>
      <c r="F391" s="41" t="n">
        <v>0</v>
      </c>
      <c r="G391" s="40" t="n">
        <v>6.907</v>
      </c>
      <c r="H391" s="42" t="n">
        <v>82.9</v>
      </c>
      <c r="I391" s="41" t="n">
        <v>0</v>
      </c>
      <c r="J391" s="43" t="n">
        <v>73.317054680494</v>
      </c>
      <c r="K391" s="44" t="n">
        <v>29.62</v>
      </c>
      <c r="L391" s="34" t="n">
        <v>42934</v>
      </c>
      <c r="N391" s="45"/>
    </row>
    <row r="392" customFormat="false" ht="15.6" hidden="false" customHeight="false" outlineLevel="0" collapsed="false">
      <c r="A392" s="38" t="n">
        <v>199</v>
      </c>
      <c r="B392" s="39" t="n">
        <v>0.25</v>
      </c>
      <c r="C392" s="40" t="n">
        <v>77.3</v>
      </c>
      <c r="D392" s="40" t="n">
        <v>88.8</v>
      </c>
      <c r="E392" s="40" t="n">
        <v>87.9</v>
      </c>
      <c r="F392" s="41" t="n">
        <v>0</v>
      </c>
      <c r="G392" s="40" t="n">
        <v>7.32</v>
      </c>
      <c r="H392" s="42" t="n">
        <v>86.2</v>
      </c>
      <c r="I392" s="41" t="n">
        <v>0</v>
      </c>
      <c r="J392" s="43" t="n">
        <v>73.14884092275</v>
      </c>
      <c r="K392" s="44" t="n">
        <v>29.61</v>
      </c>
      <c r="L392" s="34" t="n">
        <v>42934</v>
      </c>
      <c r="N392" s="45"/>
    </row>
    <row r="393" customFormat="false" ht="15.6" hidden="false" customHeight="false" outlineLevel="0" collapsed="false">
      <c r="A393" s="38" t="n">
        <v>199</v>
      </c>
      <c r="B393" s="39" t="n">
        <v>0.291666666666667</v>
      </c>
      <c r="C393" s="40" t="n">
        <v>78.3</v>
      </c>
      <c r="D393" s="40" t="n">
        <v>88.2</v>
      </c>
      <c r="E393" s="40" t="n">
        <v>86.5</v>
      </c>
      <c r="F393" s="41" t="n">
        <v>0.042</v>
      </c>
      <c r="G393" s="40" t="n">
        <v>7.25</v>
      </c>
      <c r="H393" s="42" t="n">
        <v>82.5</v>
      </c>
      <c r="I393" s="41" t="n">
        <v>0</v>
      </c>
      <c r="J393" s="43" t="n">
        <v>73.4989579172551</v>
      </c>
      <c r="K393" s="44" t="n">
        <v>29.6</v>
      </c>
      <c r="L393" s="34" t="n">
        <v>42934</v>
      </c>
      <c r="N393" s="45"/>
    </row>
    <row r="394" customFormat="false" ht="15.6" hidden="false" customHeight="false" outlineLevel="0" collapsed="false">
      <c r="A394" s="38" t="n">
        <v>199</v>
      </c>
      <c r="B394" s="39" t="n">
        <v>0.333333333333333</v>
      </c>
      <c r="C394" s="40" t="n">
        <v>79.3</v>
      </c>
      <c r="D394" s="40" t="n">
        <v>87.7</v>
      </c>
      <c r="E394" s="40" t="n">
        <v>83.7</v>
      </c>
      <c r="F394" s="41" t="n">
        <v>0.313</v>
      </c>
      <c r="G394" s="40" t="n">
        <v>7.54</v>
      </c>
      <c r="H394" s="42" t="n">
        <v>86.9</v>
      </c>
      <c r="I394" s="41" t="n">
        <v>0</v>
      </c>
      <c r="J394" s="43" t="n">
        <v>73.7760585059743</v>
      </c>
      <c r="K394" s="44" t="n">
        <v>29.59</v>
      </c>
      <c r="L394" s="34" t="n">
        <v>42934</v>
      </c>
      <c r="N394" s="45"/>
    </row>
    <row r="395" customFormat="false" ht="15.6" hidden="false" customHeight="false" outlineLevel="0" collapsed="false">
      <c r="A395" s="38" t="n">
        <v>199</v>
      </c>
      <c r="B395" s="39" t="n">
        <v>0.375</v>
      </c>
      <c r="C395" s="40" t="n">
        <v>80.8</v>
      </c>
      <c r="D395" s="40" t="n">
        <v>84.7</v>
      </c>
      <c r="E395" s="40" t="n">
        <v>82</v>
      </c>
      <c r="F395" s="41" t="n">
        <v>0.982</v>
      </c>
      <c r="G395" s="40" t="n">
        <v>6.035</v>
      </c>
      <c r="H395" s="42" t="n">
        <v>79.8</v>
      </c>
      <c r="I395" s="41" t="n">
        <v>0</v>
      </c>
      <c r="J395" s="43" t="n">
        <v>74.1601737635286</v>
      </c>
      <c r="K395" s="44" t="n">
        <v>29.57</v>
      </c>
      <c r="L395" s="34" t="n">
        <v>42934</v>
      </c>
      <c r="N395" s="45"/>
    </row>
    <row r="396" customFormat="false" ht="15.6" hidden="false" customHeight="false" outlineLevel="0" collapsed="false">
      <c r="A396" s="38" t="n">
        <v>199</v>
      </c>
      <c r="B396" s="39" t="n">
        <v>0.416666666666667</v>
      </c>
      <c r="C396" s="40" t="n">
        <v>80.6</v>
      </c>
      <c r="D396" s="40" t="n">
        <v>84.3</v>
      </c>
      <c r="E396" s="40" t="n">
        <v>76.1</v>
      </c>
      <c r="F396" s="41" t="n">
        <v>1.879</v>
      </c>
      <c r="G396" s="40" t="n">
        <v>7.77</v>
      </c>
      <c r="H396" s="42" t="n">
        <v>81.2</v>
      </c>
      <c r="I396" s="41" t="n">
        <v>0</v>
      </c>
      <c r="J396" s="43" t="n">
        <v>71.0432887953666</v>
      </c>
      <c r="K396" s="44" t="n">
        <v>29.56</v>
      </c>
      <c r="L396" s="34" t="n">
        <v>42934</v>
      </c>
      <c r="N396" s="45"/>
    </row>
    <row r="397" customFormat="false" ht="15.6" hidden="false" customHeight="false" outlineLevel="0" collapsed="false">
      <c r="A397" s="38" t="n">
        <v>199</v>
      </c>
      <c r="B397" s="39" t="n">
        <v>0.458333333333333</v>
      </c>
      <c r="C397" s="40" t="n">
        <v>82.9</v>
      </c>
      <c r="D397" s="40" t="n">
        <v>80</v>
      </c>
      <c r="E397" s="40" t="n">
        <v>76.3</v>
      </c>
      <c r="F397" s="41" t="n">
        <v>2.977</v>
      </c>
      <c r="G397" s="40" t="n">
        <v>5.5</v>
      </c>
      <c r="H397" s="42" t="n">
        <v>89.6</v>
      </c>
      <c r="I397" s="41" t="n">
        <v>0</v>
      </c>
      <c r="J397" s="43" t="n">
        <v>75.1556316583043</v>
      </c>
      <c r="K397" s="44" t="n">
        <v>29.56</v>
      </c>
      <c r="L397" s="34" t="n">
        <v>42934</v>
      </c>
      <c r="N397" s="45"/>
    </row>
    <row r="398" customFormat="false" ht="15.6" hidden="false" customHeight="false" outlineLevel="0" collapsed="false">
      <c r="A398" s="38" t="n">
        <v>199</v>
      </c>
      <c r="B398" s="39" t="n">
        <v>0.5</v>
      </c>
      <c r="C398" s="40" t="n">
        <v>83.4</v>
      </c>
      <c r="D398" s="40" t="n">
        <v>81.9</v>
      </c>
      <c r="E398" s="40" t="n">
        <v>76.5</v>
      </c>
      <c r="F398" s="41" t="n">
        <v>3.407</v>
      </c>
      <c r="G398" s="40" t="n">
        <v>5.935</v>
      </c>
      <c r="H398" s="42" t="n">
        <v>69.86</v>
      </c>
      <c r="I398" s="41" t="n">
        <v>0</v>
      </c>
      <c r="J398" s="43" t="n">
        <v>75.0609566179058</v>
      </c>
      <c r="K398" s="44" t="n">
        <v>29.56</v>
      </c>
      <c r="L398" s="34" t="n">
        <v>42934</v>
      </c>
      <c r="N398" s="45"/>
    </row>
    <row r="399" customFormat="false" ht="15.6" hidden="false" customHeight="false" outlineLevel="0" collapsed="false">
      <c r="A399" s="38" t="n">
        <v>199</v>
      </c>
      <c r="B399" s="39" t="n">
        <v>0.541666666666667</v>
      </c>
      <c r="C399" s="40" t="n">
        <v>82.3</v>
      </c>
      <c r="D399" s="40" t="n">
        <v>82</v>
      </c>
      <c r="E399" s="40" t="n">
        <v>78.8</v>
      </c>
      <c r="F399" s="41" t="n">
        <v>2.334</v>
      </c>
      <c r="G399" s="40" t="n">
        <v>5.383</v>
      </c>
      <c r="H399" s="42" t="n">
        <v>70.4</v>
      </c>
      <c r="I399" s="41" t="n">
        <v>0</v>
      </c>
      <c r="J399" s="43" t="n">
        <v>74.4011746667973</v>
      </c>
      <c r="K399" s="44" t="n">
        <v>29.57</v>
      </c>
      <c r="L399" s="34" t="n">
        <v>42934</v>
      </c>
      <c r="N399" s="45"/>
    </row>
    <row r="400" customFormat="false" ht="15.6" hidden="false" customHeight="false" outlineLevel="0" collapsed="false">
      <c r="A400" s="38" t="n">
        <v>199</v>
      </c>
      <c r="B400" s="39" t="n">
        <v>0.583333333333333</v>
      </c>
      <c r="C400" s="40" t="n">
        <v>82.7</v>
      </c>
      <c r="D400" s="40" t="n">
        <v>80.8</v>
      </c>
      <c r="E400" s="40" t="n">
        <v>76.7</v>
      </c>
      <c r="F400" s="41" t="n">
        <v>2.981</v>
      </c>
      <c r="G400" s="40" t="n">
        <v>6.885</v>
      </c>
      <c r="H400" s="42" t="n">
        <v>75.1</v>
      </c>
      <c r="I400" s="41" t="n">
        <v>0</v>
      </c>
      <c r="J400" s="43" t="n">
        <v>74.2560202100499</v>
      </c>
      <c r="K400" s="44" t="n">
        <v>29.59</v>
      </c>
      <c r="L400" s="34" t="n">
        <v>42934</v>
      </c>
      <c r="N400" s="45"/>
    </row>
    <row r="401" customFormat="false" ht="15.6" hidden="false" customHeight="false" outlineLevel="0" collapsed="false">
      <c r="A401" s="38" t="n">
        <v>199</v>
      </c>
      <c r="B401" s="39" t="n">
        <v>0.625</v>
      </c>
      <c r="C401" s="40" t="n">
        <v>82</v>
      </c>
      <c r="D401" s="40" t="n">
        <v>83.4</v>
      </c>
      <c r="E401" s="40" t="n">
        <v>75.2</v>
      </c>
      <c r="F401" s="41" t="n">
        <v>1.016</v>
      </c>
      <c r="G401" s="40" t="n">
        <v>11.02</v>
      </c>
      <c r="H401" s="42" t="n">
        <v>110.8</v>
      </c>
      <c r="I401" s="41" t="n">
        <v>0</v>
      </c>
      <c r="J401" s="43" t="n">
        <v>69.4192171892797</v>
      </c>
      <c r="K401" s="44" t="n">
        <v>29.61</v>
      </c>
      <c r="L401" s="34" t="n">
        <v>42934</v>
      </c>
      <c r="N401" s="45"/>
    </row>
    <row r="402" customFormat="false" ht="15.6" hidden="false" customHeight="false" outlineLevel="0" collapsed="false">
      <c r="A402" s="38" t="n">
        <v>199</v>
      </c>
      <c r="B402" s="39" t="n">
        <v>0.666666666666667</v>
      </c>
      <c r="C402" s="40" t="n">
        <v>78.8</v>
      </c>
      <c r="D402" s="40" t="n">
        <v>83.2</v>
      </c>
      <c r="E402" s="40" t="n">
        <v>78.2</v>
      </c>
      <c r="F402" s="41" t="n">
        <v>0.853</v>
      </c>
      <c r="G402" s="40" t="n">
        <v>9.37</v>
      </c>
      <c r="H402" s="42" t="n">
        <v>100.9</v>
      </c>
      <c r="I402" s="41" t="n">
        <v>0</v>
      </c>
      <c r="J402" s="43" t="n">
        <v>71.8944835025254</v>
      </c>
      <c r="K402" s="44" t="n">
        <v>29.6</v>
      </c>
      <c r="L402" s="34" t="n">
        <v>42934</v>
      </c>
      <c r="N402" s="45"/>
    </row>
    <row r="403" customFormat="false" ht="15.6" hidden="false" customHeight="false" outlineLevel="0" collapsed="false">
      <c r="A403" s="38" t="n">
        <v>199</v>
      </c>
      <c r="B403" s="39" t="n">
        <v>0.708333333333333</v>
      </c>
      <c r="C403" s="40" t="n">
        <v>78.8</v>
      </c>
      <c r="D403" s="40" t="n">
        <v>83.7</v>
      </c>
      <c r="E403" s="40" t="n">
        <v>80.9</v>
      </c>
      <c r="F403" s="41" t="n">
        <v>0.378</v>
      </c>
      <c r="G403" s="40" t="n">
        <v>6.494</v>
      </c>
      <c r="H403" s="42" t="n">
        <v>93.9</v>
      </c>
      <c r="I403" s="41" t="n">
        <v>0</v>
      </c>
      <c r="J403" s="43" t="n">
        <v>72.6198334949283</v>
      </c>
      <c r="K403" s="44" t="n">
        <v>29.59</v>
      </c>
      <c r="L403" s="34" t="n">
        <v>42934</v>
      </c>
      <c r="N403" s="45"/>
    </row>
    <row r="404" customFormat="false" ht="15.6" hidden="false" customHeight="false" outlineLevel="0" collapsed="false">
      <c r="A404" s="38" t="n">
        <v>199</v>
      </c>
      <c r="B404" s="39" t="n">
        <v>0.75</v>
      </c>
      <c r="C404" s="40" t="n">
        <v>79.3</v>
      </c>
      <c r="D404" s="40" t="n">
        <v>84.1</v>
      </c>
      <c r="E404" s="40" t="n">
        <v>82.4</v>
      </c>
      <c r="F404" s="41" t="n">
        <v>0.241</v>
      </c>
      <c r="G404" s="40" t="n">
        <v>6.29</v>
      </c>
      <c r="H404" s="42" t="n">
        <v>81.2</v>
      </c>
      <c r="I404" s="41" t="n">
        <v>0</v>
      </c>
      <c r="J404" s="43" t="n">
        <v>73.4386453568425</v>
      </c>
      <c r="K404" s="44" t="n">
        <v>29.58</v>
      </c>
      <c r="L404" s="34" t="n">
        <v>42934</v>
      </c>
      <c r="N404" s="45"/>
    </row>
    <row r="405" customFormat="false" ht="15.6" hidden="false" customHeight="false" outlineLevel="0" collapsed="false">
      <c r="A405" s="38" t="n">
        <v>199</v>
      </c>
      <c r="B405" s="39" t="n">
        <v>0.791666666666667</v>
      </c>
      <c r="C405" s="40" t="n">
        <v>79.1</v>
      </c>
      <c r="D405" s="40" t="n">
        <v>86.2</v>
      </c>
      <c r="E405" s="40" t="n">
        <v>83.8</v>
      </c>
      <c r="F405" s="41" t="n">
        <v>0.017</v>
      </c>
      <c r="G405" s="40" t="n">
        <v>3.992</v>
      </c>
      <c r="H405" s="42" t="n">
        <v>80.9</v>
      </c>
      <c r="I405" s="41" t="n">
        <v>0</v>
      </c>
      <c r="J405" s="43" t="n">
        <v>73.8490974085911</v>
      </c>
      <c r="K405" s="44" t="n">
        <v>29.55</v>
      </c>
      <c r="L405" s="34" t="n">
        <v>42934</v>
      </c>
      <c r="N405" s="45"/>
    </row>
    <row r="406" customFormat="false" ht="15.6" hidden="false" customHeight="false" outlineLevel="0" collapsed="false">
      <c r="A406" s="38" t="n">
        <v>199</v>
      </c>
      <c r="B406" s="39" t="n">
        <v>0.833333333333333</v>
      </c>
      <c r="C406" s="40" t="n">
        <v>78.3</v>
      </c>
      <c r="D406" s="40" t="n">
        <v>88.3</v>
      </c>
      <c r="E406" s="40" t="n">
        <v>85.9</v>
      </c>
      <c r="F406" s="41" t="n">
        <v>0</v>
      </c>
      <c r="G406" s="40" t="n">
        <v>4.139</v>
      </c>
      <c r="H406" s="42" t="n">
        <v>102.5</v>
      </c>
      <c r="I406" s="41" t="n">
        <v>0</v>
      </c>
      <c r="J406" s="43" t="n">
        <v>72.1546877829433</v>
      </c>
      <c r="K406" s="44" t="n">
        <v>29.53</v>
      </c>
      <c r="L406" s="34" t="n">
        <v>42934</v>
      </c>
      <c r="N406" s="45"/>
    </row>
    <row r="407" customFormat="false" ht="15.6" hidden="false" customHeight="false" outlineLevel="0" collapsed="false">
      <c r="A407" s="38" t="n">
        <v>199</v>
      </c>
      <c r="B407" s="39" t="n">
        <v>0.875</v>
      </c>
      <c r="C407" s="40" t="n">
        <v>76.4</v>
      </c>
      <c r="D407" s="40" t="n">
        <v>88.6</v>
      </c>
      <c r="E407" s="40" t="n">
        <v>86.9</v>
      </c>
      <c r="F407" s="41" t="n">
        <v>0</v>
      </c>
      <c r="G407" s="40" t="n">
        <v>3.681</v>
      </c>
      <c r="H407" s="42" t="n">
        <v>196</v>
      </c>
      <c r="I407" s="41" t="n">
        <v>0</v>
      </c>
      <c r="J407" s="43" t="n">
        <v>71.476287568476</v>
      </c>
      <c r="K407" s="44" t="n">
        <v>29.51</v>
      </c>
      <c r="L407" s="34" t="n">
        <v>42934</v>
      </c>
      <c r="N407" s="45"/>
    </row>
    <row r="408" customFormat="false" ht="15.6" hidden="false" customHeight="false" outlineLevel="0" collapsed="false">
      <c r="A408" s="38" t="n">
        <v>199</v>
      </c>
      <c r="B408" s="39" t="n">
        <v>0.916666666666667</v>
      </c>
      <c r="C408" s="40" t="n">
        <v>75.2</v>
      </c>
      <c r="D408" s="40" t="n">
        <v>89</v>
      </c>
      <c r="E408" s="40" t="n">
        <v>88.4</v>
      </c>
      <c r="F408" s="41" t="n">
        <v>0</v>
      </c>
      <c r="G408" s="40" t="n">
        <v>1.422</v>
      </c>
      <c r="H408" s="42" t="n">
        <v>211.8</v>
      </c>
      <c r="I408" s="41" t="n">
        <v>0</v>
      </c>
      <c r="J408" s="43" t="n">
        <v>71.477317636719</v>
      </c>
      <c r="K408" s="44" t="n">
        <v>29.49</v>
      </c>
      <c r="L408" s="34" t="n">
        <v>42934</v>
      </c>
      <c r="N408" s="45"/>
    </row>
    <row r="409" customFormat="false" ht="15.6" hidden="false" customHeight="false" outlineLevel="0" collapsed="false">
      <c r="A409" s="38" t="n">
        <v>199</v>
      </c>
      <c r="B409" s="39" t="n">
        <v>0.958333333333333</v>
      </c>
      <c r="C409" s="40" t="n">
        <v>76.4</v>
      </c>
      <c r="D409" s="40" t="n">
        <v>89.4</v>
      </c>
      <c r="E409" s="40" t="n">
        <v>88.6</v>
      </c>
      <c r="F409" s="41" t="n">
        <v>0</v>
      </c>
      <c r="G409" s="40" t="n">
        <v>1.647</v>
      </c>
      <c r="H409" s="42" t="n">
        <v>90.9</v>
      </c>
      <c r="I409" s="41" t="n">
        <v>0</v>
      </c>
      <c r="J409" s="43" t="n">
        <v>72.399645663941</v>
      </c>
      <c r="K409" s="44" t="n">
        <v>29.47</v>
      </c>
      <c r="L409" s="34" t="n">
        <v>42934</v>
      </c>
      <c r="N409" s="45"/>
    </row>
    <row r="410" customFormat="false" ht="15.6" hidden="false" customHeight="false" outlineLevel="0" collapsed="false">
      <c r="A410" s="38" t="n">
        <v>199</v>
      </c>
      <c r="B410" s="39" t="n">
        <v>1</v>
      </c>
      <c r="C410" s="40" t="n">
        <v>76.4</v>
      </c>
      <c r="D410" s="40" t="n">
        <v>90.7</v>
      </c>
      <c r="E410" s="40" t="n">
        <v>88.2</v>
      </c>
      <c r="F410" s="41" t="n">
        <v>0</v>
      </c>
      <c r="G410" s="40" t="n">
        <v>2.399</v>
      </c>
      <c r="H410" s="42" t="n">
        <v>92.2</v>
      </c>
      <c r="I410" s="41" t="n">
        <v>0</v>
      </c>
      <c r="J410" s="43" t="n">
        <v>72.7281326019494</v>
      </c>
      <c r="K410" s="44" t="n">
        <v>29.47</v>
      </c>
      <c r="L410" s="34" t="n">
        <v>42934</v>
      </c>
      <c r="N410" s="45"/>
    </row>
    <row r="411" customFormat="false" ht="15.6" hidden="false" customHeight="false" outlineLevel="0" collapsed="false">
      <c r="A411" s="38" t="n">
        <v>200</v>
      </c>
      <c r="B411" s="39" t="n">
        <v>0.0416666666666667</v>
      </c>
      <c r="C411" s="40" t="n">
        <v>76.5</v>
      </c>
      <c r="D411" s="40" t="n">
        <v>90.7</v>
      </c>
      <c r="E411" s="40" t="n">
        <v>88.6</v>
      </c>
      <c r="F411" s="41" t="n">
        <v>0</v>
      </c>
      <c r="G411" s="40" t="n">
        <v>1.418</v>
      </c>
      <c r="H411" s="42" t="n">
        <v>130.4</v>
      </c>
      <c r="I411" s="41" t="n">
        <v>0</v>
      </c>
      <c r="J411" s="43" t="n">
        <v>72.2684044970897</v>
      </c>
      <c r="K411" s="44" t="n">
        <v>29.49</v>
      </c>
      <c r="L411" s="34" t="n">
        <v>42935</v>
      </c>
      <c r="N411" s="45"/>
    </row>
    <row r="412" customFormat="false" ht="15.6" hidden="false" customHeight="false" outlineLevel="0" collapsed="false">
      <c r="A412" s="38" t="n">
        <v>200</v>
      </c>
      <c r="B412" s="39" t="n">
        <v>0.0833333333333333</v>
      </c>
      <c r="C412" s="40" t="n">
        <v>76.5</v>
      </c>
      <c r="D412" s="40" t="n">
        <v>90.3</v>
      </c>
      <c r="E412" s="40" t="n">
        <v>89</v>
      </c>
      <c r="F412" s="41" t="n">
        <v>0</v>
      </c>
      <c r="G412" s="40" t="n">
        <v>3.782</v>
      </c>
      <c r="H412" s="42" t="n">
        <v>98.7</v>
      </c>
      <c r="I412" s="41" t="n">
        <v>0</v>
      </c>
      <c r="J412" s="43" t="n">
        <v>73.1239956646762</v>
      </c>
      <c r="K412" s="44" t="n">
        <v>29.5</v>
      </c>
      <c r="L412" s="34" t="n">
        <v>42935</v>
      </c>
      <c r="N412" s="45"/>
    </row>
    <row r="413" customFormat="false" ht="15.6" hidden="false" customHeight="false" outlineLevel="0" collapsed="false">
      <c r="A413" s="38" t="n">
        <v>200</v>
      </c>
      <c r="B413" s="39" t="n">
        <v>0.125</v>
      </c>
      <c r="C413" s="40" t="n">
        <v>76.9</v>
      </c>
      <c r="D413" s="40" t="n">
        <v>89.5</v>
      </c>
      <c r="E413" s="40" t="n">
        <v>88.9</v>
      </c>
      <c r="F413" s="41" t="n">
        <v>0</v>
      </c>
      <c r="G413" s="40" t="n">
        <v>3.588</v>
      </c>
      <c r="H413" s="42" t="n">
        <v>88.8</v>
      </c>
      <c r="I413" s="41" t="n">
        <v>0</v>
      </c>
      <c r="J413" s="43" t="n">
        <v>73.2549789579106</v>
      </c>
      <c r="K413" s="44" t="n">
        <v>29.5</v>
      </c>
      <c r="L413" s="34" t="n">
        <v>42935</v>
      </c>
      <c r="N413" s="45"/>
    </row>
    <row r="414" customFormat="false" ht="15.6" hidden="false" customHeight="false" outlineLevel="0" collapsed="false">
      <c r="A414" s="38" t="n">
        <v>200</v>
      </c>
      <c r="B414" s="39" t="n">
        <v>0.166666666666667</v>
      </c>
      <c r="C414" s="40" t="n">
        <v>77</v>
      </c>
      <c r="D414" s="40" t="n">
        <v>89.7</v>
      </c>
      <c r="E414" s="40" t="n">
        <v>89.1</v>
      </c>
      <c r="F414" s="41" t="n">
        <v>0</v>
      </c>
      <c r="G414" s="40" t="n">
        <v>3.072</v>
      </c>
      <c r="H414" s="42" t="n">
        <v>51.13</v>
      </c>
      <c r="I414" s="41" t="n">
        <v>0</v>
      </c>
      <c r="J414" s="43" t="n">
        <v>73.2565154729737</v>
      </c>
      <c r="K414" s="44" t="n">
        <v>29.51</v>
      </c>
      <c r="L414" s="34" t="n">
        <v>42935</v>
      </c>
      <c r="N414" s="45"/>
    </row>
    <row r="415" customFormat="false" ht="15.6" hidden="false" customHeight="false" outlineLevel="0" collapsed="false">
      <c r="A415" s="38" t="n">
        <v>200</v>
      </c>
      <c r="B415" s="39" t="n">
        <v>0.208333333333333</v>
      </c>
      <c r="C415" s="40" t="n">
        <v>76.9</v>
      </c>
      <c r="D415" s="40" t="n">
        <v>90.1</v>
      </c>
      <c r="E415" s="40" t="n">
        <v>89.4</v>
      </c>
      <c r="F415" s="41" t="n">
        <v>0</v>
      </c>
      <c r="G415" s="40" t="n">
        <v>3.195</v>
      </c>
      <c r="H415" s="42" t="n">
        <v>76.3</v>
      </c>
      <c r="I415" s="41" t="n">
        <v>0</v>
      </c>
      <c r="J415" s="43" t="n">
        <v>73.22375941824</v>
      </c>
      <c r="K415" s="44" t="n">
        <v>29.5</v>
      </c>
      <c r="L415" s="34" t="n">
        <v>42935</v>
      </c>
      <c r="N415" s="45"/>
    </row>
    <row r="416" customFormat="false" ht="15.6" hidden="false" customHeight="false" outlineLevel="0" collapsed="false">
      <c r="A416" s="38" t="n">
        <v>200</v>
      </c>
      <c r="B416" s="39" t="n">
        <v>0.25</v>
      </c>
      <c r="C416" s="40" t="n">
        <v>77.1</v>
      </c>
      <c r="D416" s="40" t="n">
        <v>90.3</v>
      </c>
      <c r="E416" s="40" t="n">
        <v>89.7</v>
      </c>
      <c r="F416" s="41" t="n">
        <v>0</v>
      </c>
      <c r="G416" s="40" t="n">
        <v>2.682</v>
      </c>
      <c r="H416" s="42" t="n">
        <v>62.42</v>
      </c>
      <c r="I416" s="41" t="n">
        <v>0</v>
      </c>
      <c r="J416" s="43" t="n">
        <v>73.7508842920037</v>
      </c>
      <c r="K416" s="44" t="n">
        <v>29.5</v>
      </c>
      <c r="L416" s="34" t="n">
        <v>42935</v>
      </c>
      <c r="N416" s="45"/>
    </row>
    <row r="417" customFormat="false" ht="15.6" hidden="false" customHeight="false" outlineLevel="0" collapsed="false">
      <c r="A417" s="38" t="n">
        <v>200</v>
      </c>
      <c r="B417" s="39" t="n">
        <v>0.291666666666667</v>
      </c>
      <c r="C417" s="40" t="n">
        <v>77.3</v>
      </c>
      <c r="D417" s="40" t="n">
        <v>90.4</v>
      </c>
      <c r="E417" s="40" t="n">
        <v>89.9</v>
      </c>
      <c r="F417" s="41" t="n">
        <v>0.04</v>
      </c>
      <c r="G417" s="40" t="n">
        <v>3.604</v>
      </c>
      <c r="H417" s="42" t="n">
        <v>59.43</v>
      </c>
      <c r="I417" s="41" t="n">
        <v>0</v>
      </c>
      <c r="J417" s="43" t="n">
        <v>73.7838831652451</v>
      </c>
      <c r="K417" s="44" t="n">
        <v>29.49</v>
      </c>
      <c r="L417" s="34" t="n">
        <v>42935</v>
      </c>
      <c r="N417" s="45"/>
    </row>
    <row r="418" customFormat="false" ht="15.6" hidden="false" customHeight="false" outlineLevel="0" collapsed="false">
      <c r="A418" s="38" t="n">
        <v>200</v>
      </c>
      <c r="B418" s="39" t="n">
        <v>0.333333333333333</v>
      </c>
      <c r="C418" s="40" t="n">
        <v>78.2</v>
      </c>
      <c r="D418" s="40" t="n">
        <v>90.3</v>
      </c>
      <c r="E418" s="40" t="n">
        <v>88.1</v>
      </c>
      <c r="F418" s="41" t="n">
        <v>0.23</v>
      </c>
      <c r="G418" s="40" t="n">
        <v>3.869</v>
      </c>
      <c r="H418" s="42" t="n">
        <v>53.61</v>
      </c>
      <c r="I418" s="41" t="n">
        <v>0</v>
      </c>
      <c r="J418" s="43" t="n">
        <v>73.9760460401732</v>
      </c>
      <c r="K418" s="44" t="n">
        <v>29.47</v>
      </c>
      <c r="L418" s="34" t="n">
        <v>42935</v>
      </c>
      <c r="N418" s="45"/>
    </row>
    <row r="419" customFormat="false" ht="15.6" hidden="false" customHeight="false" outlineLevel="0" collapsed="false">
      <c r="A419" s="38" t="n">
        <v>200</v>
      </c>
      <c r="B419" s="39" t="n">
        <v>0.375</v>
      </c>
      <c r="C419" s="40" t="n">
        <v>78.2</v>
      </c>
      <c r="D419" s="40" t="n">
        <v>88.8</v>
      </c>
      <c r="E419" s="40" t="n">
        <v>85.5</v>
      </c>
      <c r="F419" s="41" t="n">
        <v>0.507</v>
      </c>
      <c r="G419" s="40" t="n">
        <v>5.323</v>
      </c>
      <c r="H419" s="42" t="n">
        <v>133</v>
      </c>
      <c r="I419" s="41" t="n">
        <v>0</v>
      </c>
      <c r="J419" s="43" t="n">
        <v>72.6390468536979</v>
      </c>
      <c r="K419" s="44" t="n">
        <v>29.47</v>
      </c>
      <c r="L419" s="34" t="n">
        <v>42935</v>
      </c>
      <c r="N419" s="45"/>
    </row>
    <row r="420" customFormat="false" ht="15.6" hidden="false" customHeight="false" outlineLevel="0" collapsed="false">
      <c r="A420" s="38" t="n">
        <v>200</v>
      </c>
      <c r="B420" s="39" t="n">
        <v>0.416666666666667</v>
      </c>
      <c r="C420" s="40" t="n">
        <v>78.7</v>
      </c>
      <c r="D420" s="40" t="n">
        <v>86.6</v>
      </c>
      <c r="E420" s="40" t="n">
        <v>76.2</v>
      </c>
      <c r="F420" s="41" t="n">
        <v>1.136</v>
      </c>
      <c r="G420" s="40" t="n">
        <v>5.773</v>
      </c>
      <c r="H420" s="42" t="n">
        <v>156.5</v>
      </c>
      <c r="I420" s="41" t="n">
        <v>0</v>
      </c>
      <c r="J420" s="43" t="n">
        <v>70.3378480714093</v>
      </c>
      <c r="K420" s="44" t="n">
        <v>29.45</v>
      </c>
      <c r="L420" s="34" t="n">
        <v>42935</v>
      </c>
      <c r="N420" s="45"/>
    </row>
    <row r="421" customFormat="false" ht="15.6" hidden="false" customHeight="false" outlineLevel="0" collapsed="false">
      <c r="A421" s="38" t="n">
        <v>200</v>
      </c>
      <c r="B421" s="39" t="n">
        <v>0.458333333333333</v>
      </c>
      <c r="C421" s="40" t="n">
        <v>78.6</v>
      </c>
      <c r="D421" s="40" t="n">
        <v>83.3</v>
      </c>
      <c r="E421" s="40" t="n">
        <v>76.2</v>
      </c>
      <c r="F421" s="41" t="n">
        <v>1.594</v>
      </c>
      <c r="G421" s="40" t="n">
        <v>6.571</v>
      </c>
      <c r="H421" s="42" t="n">
        <v>139.5</v>
      </c>
      <c r="I421" s="41" t="n">
        <v>0</v>
      </c>
      <c r="J421" s="43" t="n">
        <v>71.7712748968044</v>
      </c>
      <c r="K421" s="44" t="n">
        <v>29.47</v>
      </c>
      <c r="L421" s="34" t="n">
        <v>42935</v>
      </c>
      <c r="N421" s="45"/>
    </row>
    <row r="422" customFormat="false" ht="15.6" hidden="false" customHeight="false" outlineLevel="0" collapsed="false">
      <c r="A422" s="38" t="n">
        <v>200</v>
      </c>
      <c r="B422" s="39" t="n">
        <v>0.5</v>
      </c>
      <c r="C422" s="40" t="n">
        <v>79.4</v>
      </c>
      <c r="D422" s="40" t="n">
        <v>82.2</v>
      </c>
      <c r="E422" s="40" t="n">
        <v>75.9</v>
      </c>
      <c r="F422" s="41" t="n">
        <v>1.885</v>
      </c>
      <c r="G422" s="40" t="n">
        <v>5.613</v>
      </c>
      <c r="H422" s="42" t="n">
        <v>131.3</v>
      </c>
      <c r="I422" s="41" t="n">
        <v>0</v>
      </c>
      <c r="J422" s="43" t="n">
        <v>71.1598346910888</v>
      </c>
      <c r="K422" s="44" t="n">
        <v>29.49</v>
      </c>
      <c r="L422" s="34" t="n">
        <v>42935</v>
      </c>
      <c r="N422" s="45"/>
    </row>
    <row r="423" customFormat="false" ht="15.6" hidden="false" customHeight="false" outlineLevel="0" collapsed="false">
      <c r="A423" s="38" t="n">
        <v>200</v>
      </c>
      <c r="B423" s="39" t="n">
        <v>0.541666666666667</v>
      </c>
      <c r="C423" s="40" t="n">
        <v>80.8</v>
      </c>
      <c r="D423" s="40" t="n">
        <v>77.6</v>
      </c>
      <c r="E423" s="40" t="n">
        <v>73.5</v>
      </c>
      <c r="F423" s="41" t="n">
        <v>2.53</v>
      </c>
      <c r="G423" s="40" t="n">
        <v>5.471</v>
      </c>
      <c r="H423" s="42" t="n">
        <v>133.2</v>
      </c>
      <c r="I423" s="41" t="n">
        <v>0</v>
      </c>
      <c r="J423" s="43" t="n">
        <v>71.857991362872</v>
      </c>
      <c r="K423" s="44" t="n">
        <v>29.5</v>
      </c>
      <c r="L423" s="34" t="n">
        <v>42935</v>
      </c>
      <c r="N423" s="45"/>
    </row>
    <row r="424" customFormat="false" ht="15.6" hidden="false" customHeight="false" outlineLevel="0" collapsed="false">
      <c r="A424" s="38" t="n">
        <v>200</v>
      </c>
      <c r="B424" s="39" t="n">
        <v>0.583333333333333</v>
      </c>
      <c r="C424" s="40" t="n">
        <v>82.4</v>
      </c>
      <c r="D424" s="40" t="n">
        <v>76.7</v>
      </c>
      <c r="E424" s="40" t="n">
        <v>71.7</v>
      </c>
      <c r="F424" s="41" t="n">
        <v>3.086</v>
      </c>
      <c r="G424" s="40" t="n">
        <v>5.701</v>
      </c>
      <c r="H424" s="42" t="n">
        <v>131.9</v>
      </c>
      <c r="I424" s="41" t="n">
        <v>0</v>
      </c>
      <c r="J424" s="43" t="n">
        <v>72.6785609329404</v>
      </c>
      <c r="K424" s="44" t="n">
        <v>29.53</v>
      </c>
      <c r="L424" s="34" t="n">
        <v>42935</v>
      </c>
      <c r="N424" s="45"/>
    </row>
    <row r="425" customFormat="false" ht="15.6" hidden="false" customHeight="false" outlineLevel="0" collapsed="false">
      <c r="A425" s="38" t="n">
        <v>200</v>
      </c>
      <c r="B425" s="39" t="n">
        <v>0.625</v>
      </c>
      <c r="C425" s="40" t="n">
        <v>82.7</v>
      </c>
      <c r="D425" s="40" t="n">
        <v>75.1</v>
      </c>
      <c r="E425" s="40" t="n">
        <v>69.21</v>
      </c>
      <c r="F425" s="41" t="n">
        <v>2.966</v>
      </c>
      <c r="G425" s="40" t="n">
        <v>6.148</v>
      </c>
      <c r="H425" s="42" t="n">
        <v>123.3</v>
      </c>
      <c r="I425" s="41" t="n">
        <v>0</v>
      </c>
      <c r="J425" s="43" t="n">
        <v>71.7603475877927</v>
      </c>
      <c r="K425" s="44" t="n">
        <v>29.55</v>
      </c>
      <c r="L425" s="34" t="n">
        <v>42935</v>
      </c>
      <c r="N425" s="45"/>
    </row>
    <row r="426" customFormat="false" ht="15.6" hidden="false" customHeight="false" outlineLevel="0" collapsed="false">
      <c r="A426" s="38" t="n">
        <v>200</v>
      </c>
      <c r="B426" s="39" t="n">
        <v>0.666666666666667</v>
      </c>
      <c r="C426" s="40" t="n">
        <v>83.3</v>
      </c>
      <c r="D426" s="40" t="n">
        <v>74.6</v>
      </c>
      <c r="E426" s="40" t="n">
        <v>69.54</v>
      </c>
      <c r="F426" s="41" t="n">
        <v>1.869</v>
      </c>
      <c r="G426" s="40" t="n">
        <v>7.25</v>
      </c>
      <c r="H426" s="42" t="n">
        <v>140.6</v>
      </c>
      <c r="I426" s="41" t="n">
        <v>0</v>
      </c>
      <c r="J426" s="43" t="n">
        <v>71.6923702351468</v>
      </c>
      <c r="K426" s="44" t="n">
        <v>29.55</v>
      </c>
      <c r="L426" s="34" t="n">
        <v>42935</v>
      </c>
      <c r="N426" s="45"/>
    </row>
    <row r="427" customFormat="false" ht="15.6" hidden="false" customHeight="false" outlineLevel="0" collapsed="false">
      <c r="A427" s="38" t="n">
        <v>200</v>
      </c>
      <c r="B427" s="39" t="n">
        <v>0.708333333333333</v>
      </c>
      <c r="C427" s="40" t="n">
        <v>82.2</v>
      </c>
      <c r="D427" s="40" t="n">
        <v>75.2</v>
      </c>
      <c r="E427" s="40" t="n">
        <v>70.5</v>
      </c>
      <c r="F427" s="41" t="n">
        <v>0.978</v>
      </c>
      <c r="G427" s="40" t="n">
        <v>7.74</v>
      </c>
      <c r="H427" s="42" t="n">
        <v>143</v>
      </c>
      <c r="I427" s="41" t="n">
        <v>0</v>
      </c>
      <c r="J427" s="43" t="n">
        <v>72.0497125201265</v>
      </c>
      <c r="K427" s="44" t="n">
        <v>29.56</v>
      </c>
      <c r="L427" s="34" t="n">
        <v>42935</v>
      </c>
      <c r="N427" s="45"/>
    </row>
    <row r="428" customFormat="false" ht="15.6" hidden="false" customHeight="false" outlineLevel="0" collapsed="false">
      <c r="A428" s="38" t="n">
        <v>200</v>
      </c>
      <c r="B428" s="39" t="n">
        <v>0.75</v>
      </c>
      <c r="C428" s="40" t="n">
        <v>80.7</v>
      </c>
      <c r="D428" s="40" t="n">
        <v>79.6</v>
      </c>
      <c r="E428" s="40" t="n">
        <v>74.6</v>
      </c>
      <c r="F428" s="41" t="n">
        <v>0.211</v>
      </c>
      <c r="G428" s="40" t="n">
        <v>5.58</v>
      </c>
      <c r="H428" s="42" t="n">
        <v>153.1</v>
      </c>
      <c r="I428" s="41" t="n">
        <v>0</v>
      </c>
      <c r="J428" s="43" t="n">
        <v>71.9421334107447</v>
      </c>
      <c r="K428" s="44" t="n">
        <v>29.55</v>
      </c>
      <c r="L428" s="34" t="n">
        <v>42935</v>
      </c>
      <c r="N428" s="45"/>
    </row>
    <row r="429" customFormat="false" ht="15.6" hidden="false" customHeight="false" outlineLevel="0" collapsed="false">
      <c r="A429" s="38" t="n">
        <v>200</v>
      </c>
      <c r="B429" s="39" t="n">
        <v>0.791666666666667</v>
      </c>
      <c r="C429" s="40" t="n">
        <v>79.1</v>
      </c>
      <c r="D429" s="40" t="n">
        <v>82.4</v>
      </c>
      <c r="E429" s="40" t="n">
        <v>79</v>
      </c>
      <c r="F429" s="41" t="n">
        <v>0.001</v>
      </c>
      <c r="G429" s="40" t="n">
        <v>3.575</v>
      </c>
      <c r="H429" s="42" t="n">
        <v>170.6</v>
      </c>
      <c r="I429" s="41" t="n">
        <v>0</v>
      </c>
      <c r="J429" s="43" t="n">
        <v>72.2187426873848</v>
      </c>
      <c r="K429" s="44" t="n">
        <v>29.53</v>
      </c>
      <c r="L429" s="34" t="n">
        <v>42935</v>
      </c>
      <c r="N429" s="45"/>
    </row>
    <row r="430" customFormat="false" ht="15.6" hidden="false" customHeight="false" outlineLevel="0" collapsed="false">
      <c r="A430" s="38" t="n">
        <v>200</v>
      </c>
      <c r="B430" s="39" t="n">
        <v>0.833333333333333</v>
      </c>
      <c r="C430" s="40" t="n">
        <v>78.3</v>
      </c>
      <c r="D430" s="40" t="n">
        <v>85.5</v>
      </c>
      <c r="E430" s="40" t="n">
        <v>82.2</v>
      </c>
      <c r="F430" s="41" t="n">
        <v>0</v>
      </c>
      <c r="G430" s="40" t="n">
        <v>3.227</v>
      </c>
      <c r="H430" s="42" t="n">
        <v>189.7</v>
      </c>
      <c r="I430" s="41" t="n">
        <v>0</v>
      </c>
      <c r="J430" s="43" t="n">
        <v>72.2311132018004</v>
      </c>
      <c r="K430" s="44" t="n">
        <v>29.53</v>
      </c>
      <c r="L430" s="34" t="n">
        <v>42935</v>
      </c>
      <c r="N430" s="45"/>
    </row>
    <row r="431" customFormat="false" ht="15.6" hidden="false" customHeight="false" outlineLevel="0" collapsed="false">
      <c r="A431" s="38" t="n">
        <v>200</v>
      </c>
      <c r="B431" s="39" t="n">
        <v>0.875</v>
      </c>
      <c r="C431" s="40" t="n">
        <v>77</v>
      </c>
      <c r="D431" s="40" t="n">
        <v>85.8</v>
      </c>
      <c r="E431" s="40" t="n">
        <v>84.6</v>
      </c>
      <c r="F431" s="41" t="n">
        <v>0</v>
      </c>
      <c r="G431" s="40" t="n">
        <v>1.522</v>
      </c>
      <c r="H431" s="42" t="n">
        <v>228.5</v>
      </c>
      <c r="I431" s="41" t="n">
        <v>0</v>
      </c>
      <c r="J431" s="43" t="n">
        <v>70.4228641356738</v>
      </c>
      <c r="K431" s="44" t="n">
        <v>29.52</v>
      </c>
      <c r="L431" s="34" t="n">
        <v>42935</v>
      </c>
      <c r="N431" s="45"/>
    </row>
    <row r="432" customFormat="false" ht="15.6" hidden="false" customHeight="false" outlineLevel="0" collapsed="false">
      <c r="A432" s="38" t="n">
        <v>200</v>
      </c>
      <c r="B432" s="39" t="n">
        <v>0.916666666666667</v>
      </c>
      <c r="C432" s="40" t="n">
        <v>75.8</v>
      </c>
      <c r="D432" s="40" t="n">
        <v>86.5</v>
      </c>
      <c r="E432" s="40" t="n">
        <v>84.5</v>
      </c>
      <c r="F432" s="41" t="n">
        <v>0</v>
      </c>
      <c r="G432" s="40" t="n">
        <v>1.331</v>
      </c>
      <c r="H432" s="42" t="n">
        <v>227</v>
      </c>
      <c r="I432" s="41" t="n">
        <v>0</v>
      </c>
      <c r="J432" s="43" t="n">
        <v>70.633415821485</v>
      </c>
      <c r="K432" s="44" t="n">
        <v>29.52</v>
      </c>
      <c r="L432" s="34" t="n">
        <v>42935</v>
      </c>
      <c r="N432" s="45"/>
    </row>
    <row r="433" customFormat="false" ht="15.6" hidden="false" customHeight="false" outlineLevel="0" collapsed="false">
      <c r="A433" s="38" t="n">
        <v>200</v>
      </c>
      <c r="B433" s="39" t="n">
        <v>0.958333333333333</v>
      </c>
      <c r="C433" s="40" t="n">
        <v>75.8</v>
      </c>
      <c r="D433" s="40" t="n">
        <v>89</v>
      </c>
      <c r="E433" s="40" t="n">
        <v>86</v>
      </c>
      <c r="F433" s="41" t="n">
        <v>0</v>
      </c>
      <c r="G433" s="40" t="n">
        <v>1.817</v>
      </c>
      <c r="H433" s="42" t="n">
        <v>253.4</v>
      </c>
      <c r="I433" s="41" t="n">
        <v>0.03</v>
      </c>
      <c r="J433" s="43" t="n">
        <v>70.8851885947873</v>
      </c>
      <c r="K433" s="44" t="n">
        <v>29.52</v>
      </c>
      <c r="L433" s="34" t="n">
        <v>42935</v>
      </c>
      <c r="N433" s="45"/>
    </row>
    <row r="434" customFormat="false" ht="15.6" hidden="false" customHeight="false" outlineLevel="0" collapsed="false">
      <c r="A434" s="38" t="n">
        <v>200</v>
      </c>
      <c r="B434" s="39" t="n">
        <v>1</v>
      </c>
      <c r="C434" s="40" t="n">
        <v>74.4</v>
      </c>
      <c r="D434" s="40" t="n">
        <v>90.9</v>
      </c>
      <c r="E434" s="40" t="n">
        <v>88.4</v>
      </c>
      <c r="F434" s="41" t="n">
        <v>0</v>
      </c>
      <c r="G434" s="40" t="n">
        <v>1.317</v>
      </c>
      <c r="H434" s="42" t="n">
        <v>222.7</v>
      </c>
      <c r="I434" s="41" t="n">
        <v>0</v>
      </c>
      <c r="J434" s="43" t="n">
        <v>70.1879018234863</v>
      </c>
      <c r="K434" s="44" t="n">
        <v>29.51</v>
      </c>
      <c r="L434" s="34" t="n">
        <v>42935</v>
      </c>
      <c r="N434" s="45"/>
    </row>
    <row r="435" customFormat="false" ht="15.6" hidden="false" customHeight="false" outlineLevel="0" collapsed="false">
      <c r="A435" s="38" t="n">
        <v>201</v>
      </c>
      <c r="B435" s="39" t="n">
        <v>0.0416666666666667</v>
      </c>
      <c r="C435" s="40" t="n">
        <v>73.7</v>
      </c>
      <c r="D435" s="40" t="n">
        <v>91.7</v>
      </c>
      <c r="E435" s="40" t="n">
        <v>90.4</v>
      </c>
      <c r="F435" s="41" t="n">
        <v>0</v>
      </c>
      <c r="G435" s="40" t="n">
        <v>3.193</v>
      </c>
      <c r="H435" s="42" t="n">
        <v>219.8</v>
      </c>
      <c r="I435" s="41" t="n">
        <v>0</v>
      </c>
      <c r="J435" s="43" t="n">
        <v>70.776933099868</v>
      </c>
      <c r="K435" s="44" t="n">
        <v>29.52</v>
      </c>
      <c r="L435" s="34" t="n">
        <v>42936</v>
      </c>
      <c r="N435" s="45"/>
    </row>
    <row r="436" customFormat="false" ht="15.6" hidden="false" customHeight="false" outlineLevel="0" collapsed="false">
      <c r="A436" s="38" t="n">
        <v>201</v>
      </c>
      <c r="B436" s="39" t="n">
        <v>0.0833333333333333</v>
      </c>
      <c r="C436" s="40" t="n">
        <v>74.1</v>
      </c>
      <c r="D436" s="40" t="n">
        <v>92.2</v>
      </c>
      <c r="E436" s="40" t="n">
        <v>91.5</v>
      </c>
      <c r="F436" s="41" t="n">
        <v>0</v>
      </c>
      <c r="G436" s="40" t="n">
        <v>2.735</v>
      </c>
      <c r="H436" s="42" t="n">
        <v>192.4</v>
      </c>
      <c r="I436" s="41" t="n">
        <v>0</v>
      </c>
      <c r="J436" s="43" t="n">
        <v>70.5054489771958</v>
      </c>
      <c r="K436" s="44" t="n">
        <v>29.54</v>
      </c>
      <c r="L436" s="34" t="n">
        <v>42936</v>
      </c>
      <c r="N436" s="45"/>
    </row>
    <row r="437" customFormat="false" ht="15.6" hidden="false" customHeight="false" outlineLevel="0" collapsed="false">
      <c r="A437" s="38" t="n">
        <v>201</v>
      </c>
      <c r="B437" s="39" t="n">
        <v>0.125</v>
      </c>
      <c r="C437" s="40" t="n">
        <v>73.4</v>
      </c>
      <c r="D437" s="40" t="n">
        <v>92.5</v>
      </c>
      <c r="E437" s="40" t="n">
        <v>92</v>
      </c>
      <c r="F437" s="41" t="n">
        <v>0</v>
      </c>
      <c r="G437" s="40" t="n">
        <v>4.263</v>
      </c>
      <c r="H437" s="42" t="n">
        <v>191.6</v>
      </c>
      <c r="I437" s="41" t="n">
        <v>0</v>
      </c>
      <c r="J437" s="43" t="n">
        <v>70.46993378144</v>
      </c>
      <c r="K437" s="44" t="n">
        <v>29.54</v>
      </c>
      <c r="L437" s="34" t="n">
        <v>42936</v>
      </c>
      <c r="N437" s="45"/>
    </row>
    <row r="438" customFormat="false" ht="15.6" hidden="false" customHeight="false" outlineLevel="0" collapsed="false">
      <c r="A438" s="38" t="n">
        <v>201</v>
      </c>
      <c r="B438" s="39" t="n">
        <v>0.166666666666667</v>
      </c>
      <c r="C438" s="40" t="n">
        <v>73.3</v>
      </c>
      <c r="D438" s="40" t="n">
        <v>92.7</v>
      </c>
      <c r="E438" s="40" t="n">
        <v>92.2</v>
      </c>
      <c r="F438" s="41" t="n">
        <v>0</v>
      </c>
      <c r="G438" s="40" t="n">
        <v>4.434</v>
      </c>
      <c r="H438" s="42" t="n">
        <v>188.7</v>
      </c>
      <c r="I438" s="41" t="n">
        <v>0</v>
      </c>
      <c r="J438" s="43" t="n">
        <v>70.6008210502495</v>
      </c>
      <c r="K438" s="44" t="n">
        <v>29.53</v>
      </c>
      <c r="L438" s="34" t="n">
        <v>42936</v>
      </c>
      <c r="N438" s="45"/>
    </row>
    <row r="439" customFormat="false" ht="15.6" hidden="false" customHeight="false" outlineLevel="0" collapsed="false">
      <c r="A439" s="38" t="n">
        <v>201</v>
      </c>
      <c r="B439" s="39" t="n">
        <v>0.208333333333333</v>
      </c>
      <c r="C439" s="40" t="n">
        <v>73.1</v>
      </c>
      <c r="D439" s="40" t="n">
        <v>92.7</v>
      </c>
      <c r="E439" s="40" t="n">
        <v>92.3</v>
      </c>
      <c r="F439" s="41" t="n">
        <v>0</v>
      </c>
      <c r="G439" s="40" t="n">
        <v>4.246</v>
      </c>
      <c r="H439" s="42" t="n">
        <v>193.7</v>
      </c>
      <c r="I439" s="41" t="n">
        <v>0</v>
      </c>
      <c r="J439" s="43" t="n">
        <v>70.6008210502495</v>
      </c>
      <c r="K439" s="44" t="n">
        <v>29.5</v>
      </c>
      <c r="L439" s="34" t="n">
        <v>42936</v>
      </c>
      <c r="N439" s="45"/>
    </row>
    <row r="440" customFormat="false" ht="15.6" hidden="false" customHeight="false" outlineLevel="0" collapsed="false">
      <c r="A440" s="38" t="n">
        <v>201</v>
      </c>
      <c r="B440" s="39" t="n">
        <v>0.25</v>
      </c>
      <c r="C440" s="40" t="n">
        <v>73.5</v>
      </c>
      <c r="D440" s="40" t="n">
        <v>92.9</v>
      </c>
      <c r="E440" s="40" t="n">
        <v>92.4</v>
      </c>
      <c r="F440" s="41" t="n">
        <v>0</v>
      </c>
      <c r="G440" s="40" t="n">
        <v>3.159</v>
      </c>
      <c r="H440" s="42" t="n">
        <v>186.9</v>
      </c>
      <c r="I440" s="41" t="n">
        <v>0</v>
      </c>
      <c r="J440" s="43" t="n">
        <v>70.9973756390343</v>
      </c>
      <c r="K440" s="44" t="n">
        <v>29.51</v>
      </c>
      <c r="L440" s="34" t="n">
        <v>42936</v>
      </c>
      <c r="N440" s="45"/>
    </row>
    <row r="441" customFormat="false" ht="15.6" hidden="false" customHeight="false" outlineLevel="0" collapsed="false">
      <c r="A441" s="38" t="n">
        <v>201</v>
      </c>
      <c r="B441" s="39" t="n">
        <v>0.291666666666667</v>
      </c>
      <c r="C441" s="40" t="n">
        <v>74.4</v>
      </c>
      <c r="D441" s="40" t="n">
        <v>92.7</v>
      </c>
      <c r="E441" s="40" t="n">
        <v>90.8</v>
      </c>
      <c r="F441" s="41" t="n">
        <v>0.028</v>
      </c>
      <c r="G441" s="40" t="n">
        <v>3.048</v>
      </c>
      <c r="H441" s="42" t="n">
        <v>192.2</v>
      </c>
      <c r="I441" s="41" t="n">
        <v>0</v>
      </c>
      <c r="J441" s="43" t="n">
        <v>71.7025841793158</v>
      </c>
      <c r="K441" s="44" t="n">
        <v>29.49</v>
      </c>
      <c r="L441" s="34" t="n">
        <v>42936</v>
      </c>
      <c r="N441" s="45"/>
    </row>
    <row r="442" customFormat="false" ht="15.6" hidden="false" customHeight="false" outlineLevel="0" collapsed="false">
      <c r="A442" s="38" t="n">
        <v>201</v>
      </c>
      <c r="B442" s="39" t="n">
        <v>0.333333333333333</v>
      </c>
      <c r="C442" s="40" t="n">
        <v>76.4</v>
      </c>
      <c r="D442" s="40" t="n">
        <v>91.3</v>
      </c>
      <c r="E442" s="40" t="n">
        <v>84.2</v>
      </c>
      <c r="F442" s="41" t="n">
        <v>0.227</v>
      </c>
      <c r="G442" s="40" t="n">
        <v>3.468</v>
      </c>
      <c r="H442" s="42" t="n">
        <v>166.1</v>
      </c>
      <c r="I442" s="41" t="n">
        <v>0</v>
      </c>
      <c r="J442" s="43" t="n">
        <v>70.7060454392096</v>
      </c>
      <c r="K442" s="44" t="n">
        <v>29.47</v>
      </c>
      <c r="L442" s="34" t="n">
        <v>42936</v>
      </c>
      <c r="N442" s="45"/>
    </row>
    <row r="443" customFormat="false" ht="15.6" hidden="false" customHeight="false" outlineLevel="0" collapsed="false">
      <c r="A443" s="38" t="n">
        <v>201</v>
      </c>
      <c r="B443" s="39" t="n">
        <v>0.375</v>
      </c>
      <c r="C443" s="40" t="n">
        <v>78.2</v>
      </c>
      <c r="D443" s="40" t="n">
        <v>85.2</v>
      </c>
      <c r="E443" s="40" t="n">
        <v>82.8</v>
      </c>
      <c r="F443" s="41" t="n">
        <v>0.496</v>
      </c>
      <c r="G443" s="40" t="n">
        <v>3.882</v>
      </c>
      <c r="H443" s="42" t="n">
        <v>184.4</v>
      </c>
      <c r="I443" s="41" t="n">
        <v>0</v>
      </c>
      <c r="J443" s="43" t="n">
        <v>72.4687747226128</v>
      </c>
      <c r="K443" s="44" t="n">
        <v>29.45</v>
      </c>
      <c r="L443" s="34" t="n">
        <v>42936</v>
      </c>
      <c r="N443" s="45"/>
    </row>
    <row r="444" customFormat="false" ht="15.6" hidden="false" customHeight="false" outlineLevel="0" collapsed="false">
      <c r="A444" s="38" t="n">
        <v>201</v>
      </c>
      <c r="B444" s="39" t="n">
        <v>0.416666666666667</v>
      </c>
      <c r="C444" s="40" t="n">
        <v>80.9</v>
      </c>
      <c r="D444" s="40" t="n">
        <v>83.8</v>
      </c>
      <c r="E444" s="40" t="n">
        <v>79.9</v>
      </c>
      <c r="F444" s="41" t="n">
        <v>1.263</v>
      </c>
      <c r="G444" s="40" t="n">
        <v>5.517</v>
      </c>
      <c r="H444" s="42" t="n">
        <v>168.8</v>
      </c>
      <c r="I444" s="41" t="n">
        <v>0</v>
      </c>
      <c r="J444" s="43" t="n">
        <v>74.1892867739396</v>
      </c>
      <c r="K444" s="44" t="n">
        <v>29.44</v>
      </c>
      <c r="L444" s="34" t="n">
        <v>42936</v>
      </c>
      <c r="N444" s="45"/>
    </row>
    <row r="445" customFormat="false" ht="15.6" hidden="false" customHeight="false" outlineLevel="0" collapsed="false">
      <c r="A445" s="38" t="n">
        <v>201</v>
      </c>
      <c r="B445" s="39" t="n">
        <v>0.458333333333333</v>
      </c>
      <c r="C445" s="40" t="n">
        <v>81.8</v>
      </c>
      <c r="D445" s="40" t="n">
        <v>81.4</v>
      </c>
      <c r="E445" s="40" t="n">
        <v>75.7</v>
      </c>
      <c r="F445" s="41" t="n">
        <v>1.924</v>
      </c>
      <c r="G445" s="40" t="n">
        <v>6.126</v>
      </c>
      <c r="H445" s="42" t="n">
        <v>163.8</v>
      </c>
      <c r="I445" s="41" t="n">
        <v>0</v>
      </c>
      <c r="J445" s="43" t="n">
        <v>73.9712997482997</v>
      </c>
      <c r="K445" s="44" t="n">
        <v>29.43</v>
      </c>
      <c r="L445" s="34" t="n">
        <v>42936</v>
      </c>
      <c r="N445" s="45"/>
    </row>
    <row r="446" customFormat="false" ht="15.6" hidden="false" customHeight="false" outlineLevel="0" collapsed="false">
      <c r="A446" s="38" t="n">
        <v>201</v>
      </c>
      <c r="B446" s="39" t="n">
        <v>0.5</v>
      </c>
      <c r="C446" s="40" t="n">
        <v>83.7</v>
      </c>
      <c r="D446" s="40" t="n">
        <v>79.6</v>
      </c>
      <c r="E446" s="40" t="n">
        <v>68.81</v>
      </c>
      <c r="F446" s="41" t="n">
        <v>2.751</v>
      </c>
      <c r="G446" s="40" t="n">
        <v>7.27</v>
      </c>
      <c r="H446" s="42" t="n">
        <v>154.9</v>
      </c>
      <c r="I446" s="41" t="n">
        <v>0</v>
      </c>
      <c r="J446" s="43" t="n">
        <v>72.0200209512495</v>
      </c>
      <c r="K446" s="44" t="n">
        <v>29.44</v>
      </c>
      <c r="L446" s="34" t="n">
        <v>42936</v>
      </c>
      <c r="N446" s="45"/>
    </row>
    <row r="447" customFormat="false" ht="15.6" hidden="false" customHeight="false" outlineLevel="0" collapsed="false">
      <c r="A447" s="38" t="n">
        <v>201</v>
      </c>
      <c r="B447" s="39" t="n">
        <v>0.541666666666667</v>
      </c>
      <c r="C447" s="40" t="n">
        <v>83.4</v>
      </c>
      <c r="D447" s="40" t="n">
        <v>76.6</v>
      </c>
      <c r="E447" s="40" t="n">
        <v>70.8</v>
      </c>
      <c r="F447" s="41" t="n">
        <v>2.698</v>
      </c>
      <c r="G447" s="40" t="n">
        <v>6.86</v>
      </c>
      <c r="H447" s="42" t="n">
        <v>145.7</v>
      </c>
      <c r="I447" s="41" t="n">
        <v>0</v>
      </c>
      <c r="J447" s="43" t="n">
        <v>73.3710696010235</v>
      </c>
      <c r="K447" s="44" t="n">
        <v>29.44</v>
      </c>
      <c r="L447" s="34" t="n">
        <v>42936</v>
      </c>
      <c r="N447" s="45"/>
    </row>
    <row r="448" customFormat="false" ht="15.6" hidden="false" customHeight="false" outlineLevel="0" collapsed="false">
      <c r="A448" s="38" t="n">
        <v>201</v>
      </c>
      <c r="B448" s="39" t="n">
        <v>0.583333333333333</v>
      </c>
      <c r="C448" s="40" t="n">
        <v>83.9</v>
      </c>
      <c r="D448" s="40" t="n">
        <v>77.8</v>
      </c>
      <c r="E448" s="40" t="n">
        <v>72.4</v>
      </c>
      <c r="F448" s="41" t="n">
        <v>3.148</v>
      </c>
      <c r="G448" s="40" t="n">
        <v>6.671</v>
      </c>
      <c r="H448" s="42" t="n">
        <v>137.3</v>
      </c>
      <c r="I448" s="41" t="n">
        <v>0</v>
      </c>
      <c r="J448" s="43" t="n">
        <v>74.8457807392756</v>
      </c>
      <c r="K448" s="44" t="n">
        <v>29.46</v>
      </c>
      <c r="L448" s="34" t="n">
        <v>42936</v>
      </c>
      <c r="N448" s="45"/>
    </row>
    <row r="449" customFormat="false" ht="15.6" hidden="false" customHeight="false" outlineLevel="0" collapsed="false">
      <c r="A449" s="38" t="n">
        <v>201</v>
      </c>
      <c r="B449" s="39" t="n">
        <v>0.625</v>
      </c>
      <c r="C449" s="40" t="n">
        <v>83.5</v>
      </c>
      <c r="D449" s="40" t="n">
        <v>81.8</v>
      </c>
      <c r="E449" s="40" t="n">
        <v>75.6</v>
      </c>
      <c r="F449" s="41" t="n">
        <v>1.851</v>
      </c>
      <c r="G449" s="40" t="n">
        <v>6.43</v>
      </c>
      <c r="H449" s="42" t="n">
        <v>140.4</v>
      </c>
      <c r="I449" s="41" t="n">
        <v>0</v>
      </c>
      <c r="J449" s="43" t="n">
        <v>75.3152419093067</v>
      </c>
      <c r="K449" s="44" t="n">
        <v>29.49</v>
      </c>
      <c r="L449" s="34" t="n">
        <v>42936</v>
      </c>
      <c r="N449" s="45"/>
    </row>
    <row r="450" customFormat="false" ht="15.6" hidden="false" customHeight="false" outlineLevel="0" collapsed="false">
      <c r="A450" s="38" t="n">
        <v>201</v>
      </c>
      <c r="B450" s="39" t="n">
        <v>0.666666666666667</v>
      </c>
      <c r="C450" s="40" t="n">
        <v>83.5</v>
      </c>
      <c r="D450" s="40" t="n">
        <v>83</v>
      </c>
      <c r="E450" s="40" t="n">
        <v>78.9</v>
      </c>
      <c r="F450" s="41" t="n">
        <v>1.486</v>
      </c>
      <c r="G450" s="40" t="n">
        <v>6.772</v>
      </c>
      <c r="H450" s="42" t="n">
        <v>138.7</v>
      </c>
      <c r="I450" s="41" t="n">
        <v>0</v>
      </c>
      <c r="J450" s="43" t="n">
        <v>75.7780107469469</v>
      </c>
      <c r="K450" s="44" t="n">
        <v>29.5</v>
      </c>
      <c r="L450" s="34" t="n">
        <v>42936</v>
      </c>
      <c r="N450" s="45"/>
    </row>
    <row r="451" customFormat="false" ht="15.6" hidden="false" customHeight="false" outlineLevel="0" collapsed="false">
      <c r="A451" s="38" t="n">
        <v>201</v>
      </c>
      <c r="B451" s="39" t="n">
        <v>0.708333333333333</v>
      </c>
      <c r="C451" s="40" t="n">
        <v>82.3</v>
      </c>
      <c r="D451" s="40" t="n">
        <v>84.3</v>
      </c>
      <c r="E451" s="40" t="n">
        <v>80.7</v>
      </c>
      <c r="F451" s="41" t="n">
        <v>0.371</v>
      </c>
      <c r="G451" s="40" t="n">
        <v>7.08</v>
      </c>
      <c r="H451" s="42" t="n">
        <v>150.5</v>
      </c>
      <c r="I451" s="41" t="n">
        <v>0</v>
      </c>
      <c r="J451" s="43" t="n">
        <v>75.2747410087553</v>
      </c>
      <c r="K451" s="44" t="n">
        <v>29.49</v>
      </c>
      <c r="L451" s="34" t="n">
        <v>42936</v>
      </c>
      <c r="N451" s="45"/>
    </row>
    <row r="452" customFormat="false" ht="15.6" hidden="false" customHeight="false" outlineLevel="0" collapsed="false">
      <c r="A452" s="38" t="n">
        <v>201</v>
      </c>
      <c r="B452" s="39" t="n">
        <v>0.75</v>
      </c>
      <c r="C452" s="40" t="n">
        <v>80.9</v>
      </c>
      <c r="D452" s="40" t="n">
        <v>84.8</v>
      </c>
      <c r="E452" s="40" t="n">
        <v>83.3</v>
      </c>
      <c r="F452" s="41" t="n">
        <v>0.173</v>
      </c>
      <c r="G452" s="40" t="n">
        <v>6.117</v>
      </c>
      <c r="H452" s="42" t="n">
        <v>161.1</v>
      </c>
      <c r="I452" s="41" t="n">
        <v>0</v>
      </c>
      <c r="J452" s="43" t="n">
        <v>74.9335535727034</v>
      </c>
      <c r="K452" s="44" t="n">
        <v>29.48</v>
      </c>
      <c r="L452" s="34" t="n">
        <v>42936</v>
      </c>
      <c r="N452" s="45"/>
    </row>
    <row r="453" customFormat="false" ht="15.6" hidden="false" customHeight="false" outlineLevel="0" collapsed="false">
      <c r="A453" s="38" t="n">
        <v>201</v>
      </c>
      <c r="B453" s="39" t="n">
        <v>0.791666666666667</v>
      </c>
      <c r="C453" s="40" t="n">
        <v>80.4</v>
      </c>
      <c r="D453" s="40" t="n">
        <v>86.1</v>
      </c>
      <c r="E453" s="40" t="n">
        <v>84.6</v>
      </c>
      <c r="F453" s="41" t="n">
        <v>0.009</v>
      </c>
      <c r="G453" s="40" t="n">
        <v>5.778</v>
      </c>
      <c r="H453" s="42" t="n">
        <v>178.2</v>
      </c>
      <c r="I453" s="41" t="n">
        <v>0</v>
      </c>
      <c r="J453" s="43" t="n">
        <v>74.7633214395964</v>
      </c>
      <c r="K453" s="44" t="n">
        <v>29.45</v>
      </c>
      <c r="L453" s="34" t="n">
        <v>42936</v>
      </c>
      <c r="N453" s="45"/>
    </row>
    <row r="454" customFormat="false" ht="15.6" hidden="false" customHeight="false" outlineLevel="0" collapsed="false">
      <c r="A454" s="38" t="n">
        <v>201</v>
      </c>
      <c r="B454" s="39" t="n">
        <v>0.833333333333333</v>
      </c>
      <c r="C454" s="40" t="n">
        <v>79.4</v>
      </c>
      <c r="D454" s="40" t="n">
        <v>86.8</v>
      </c>
      <c r="E454" s="40" t="n">
        <v>82.7</v>
      </c>
      <c r="F454" s="41" t="n">
        <v>0</v>
      </c>
      <c r="G454" s="40" t="n">
        <v>5.448</v>
      </c>
      <c r="H454" s="42" t="n">
        <v>216.6</v>
      </c>
      <c r="I454" s="41" t="n">
        <v>0</v>
      </c>
      <c r="J454" s="43" t="n">
        <v>70.3761728561545</v>
      </c>
      <c r="K454" s="44" t="n">
        <v>29.43</v>
      </c>
      <c r="L454" s="34" t="n">
        <v>42936</v>
      </c>
      <c r="N454" s="45"/>
    </row>
    <row r="455" customFormat="false" ht="15.6" hidden="false" customHeight="false" outlineLevel="0" collapsed="false">
      <c r="A455" s="38" t="n">
        <v>201</v>
      </c>
      <c r="B455" s="39" t="n">
        <v>0.875</v>
      </c>
      <c r="C455" s="40" t="n">
        <v>74.9</v>
      </c>
      <c r="D455" s="40" t="n">
        <v>90.6</v>
      </c>
      <c r="E455" s="40" t="n">
        <v>86.4</v>
      </c>
      <c r="F455" s="41" t="n">
        <v>0</v>
      </c>
      <c r="G455" s="40" t="n">
        <v>7.29</v>
      </c>
      <c r="H455" s="42" t="n">
        <v>271.5</v>
      </c>
      <c r="I455" s="41" t="n">
        <v>0.03</v>
      </c>
      <c r="J455" s="43" t="n">
        <v>70.3553324736394</v>
      </c>
      <c r="K455" s="44" t="n">
        <v>29.42</v>
      </c>
      <c r="L455" s="34" t="n">
        <v>42936</v>
      </c>
      <c r="N455" s="45"/>
    </row>
    <row r="456" customFormat="false" ht="15.6" hidden="false" customHeight="false" outlineLevel="0" collapsed="false">
      <c r="A456" s="38" t="n">
        <v>201</v>
      </c>
      <c r="B456" s="39" t="n">
        <v>0.916666666666667</v>
      </c>
      <c r="C456" s="40" t="n">
        <v>73.4</v>
      </c>
      <c r="D456" s="40" t="n">
        <v>91.5</v>
      </c>
      <c r="E456" s="40" t="n">
        <v>90.2</v>
      </c>
      <c r="F456" s="41" t="n">
        <v>0</v>
      </c>
      <c r="G456" s="40" t="n">
        <v>3.691</v>
      </c>
      <c r="H456" s="42" t="n">
        <v>260.1</v>
      </c>
      <c r="I456" s="41" t="n">
        <v>0.01</v>
      </c>
      <c r="J456" s="43" t="n">
        <v>69.7895994419548</v>
      </c>
      <c r="K456" s="44" t="n">
        <v>29.41</v>
      </c>
      <c r="L456" s="34" t="n">
        <v>42936</v>
      </c>
      <c r="N456" s="45"/>
    </row>
    <row r="457" customFormat="false" ht="15.6" hidden="false" customHeight="false" outlineLevel="0" collapsed="false">
      <c r="A457" s="38" t="n">
        <v>201</v>
      </c>
      <c r="B457" s="39" t="n">
        <v>0.958333333333333</v>
      </c>
      <c r="C457" s="40" t="n">
        <v>72.7</v>
      </c>
      <c r="D457" s="40" t="n">
        <v>92</v>
      </c>
      <c r="E457" s="40" t="n">
        <v>91.2</v>
      </c>
      <c r="F457" s="41" t="n">
        <v>0</v>
      </c>
      <c r="G457" s="40" t="n">
        <v>1.625</v>
      </c>
      <c r="H457" s="42" t="n">
        <v>180.6</v>
      </c>
      <c r="I457" s="41" t="n">
        <v>0</v>
      </c>
      <c r="J457" s="43" t="n">
        <v>69.6844620124667</v>
      </c>
      <c r="K457" s="44" t="n">
        <v>29.39</v>
      </c>
      <c r="L457" s="34" t="n">
        <v>42936</v>
      </c>
      <c r="N457" s="45"/>
    </row>
    <row r="458" customFormat="false" ht="15.6" hidden="false" customHeight="false" outlineLevel="0" collapsed="false">
      <c r="A458" s="38" t="n">
        <v>201</v>
      </c>
      <c r="B458" s="39" t="n">
        <v>1</v>
      </c>
      <c r="C458" s="40" t="n">
        <v>72.5</v>
      </c>
      <c r="D458" s="40" t="n">
        <v>92.2</v>
      </c>
      <c r="E458" s="40" t="n">
        <v>91.8</v>
      </c>
      <c r="F458" s="41" t="n">
        <v>0</v>
      </c>
      <c r="G458" s="40" t="n">
        <v>1.553</v>
      </c>
      <c r="H458" s="42" t="n">
        <v>194</v>
      </c>
      <c r="I458" s="41" t="n">
        <v>0</v>
      </c>
      <c r="J458" s="43" t="n">
        <v>69.5499915175984</v>
      </c>
      <c r="K458" s="44" t="n">
        <v>29.39</v>
      </c>
      <c r="L458" s="34" t="n">
        <v>42936</v>
      </c>
      <c r="N458" s="45"/>
    </row>
    <row r="459" customFormat="false" ht="15.6" hidden="false" customHeight="false" outlineLevel="0" collapsed="false">
      <c r="A459" s="38" t="n">
        <v>202</v>
      </c>
      <c r="B459" s="39" t="n">
        <v>0.0416666666666667</v>
      </c>
      <c r="C459" s="40" t="n">
        <v>72.8</v>
      </c>
      <c r="D459" s="40" t="n">
        <v>92.4</v>
      </c>
      <c r="E459" s="40" t="n">
        <v>91.9</v>
      </c>
      <c r="F459" s="41" t="n">
        <v>0</v>
      </c>
      <c r="G459" s="40" t="n">
        <v>1.212</v>
      </c>
      <c r="H459" s="42" t="n">
        <v>193.5</v>
      </c>
      <c r="I459" s="41" t="n">
        <v>0</v>
      </c>
      <c r="J459" s="43" t="n">
        <v>70.0772298693029</v>
      </c>
      <c r="K459" s="44" t="n">
        <v>29.39</v>
      </c>
      <c r="L459" s="34" t="n">
        <v>42937</v>
      </c>
      <c r="N459" s="45"/>
    </row>
    <row r="460" customFormat="false" ht="15.6" hidden="false" customHeight="false" outlineLevel="0" collapsed="false">
      <c r="A460" s="38" t="n">
        <v>202</v>
      </c>
      <c r="B460" s="39" t="n">
        <v>0.0833333333333333</v>
      </c>
      <c r="C460" s="40" t="n">
        <v>73.6</v>
      </c>
      <c r="D460" s="40" t="n">
        <v>92.6</v>
      </c>
      <c r="E460" s="40" t="n">
        <v>91.4</v>
      </c>
      <c r="F460" s="41" t="n">
        <v>0</v>
      </c>
      <c r="G460" s="40" t="n">
        <v>0.329</v>
      </c>
      <c r="H460" s="42" t="n">
        <v>78.2</v>
      </c>
      <c r="I460" s="41" t="n">
        <v>0</v>
      </c>
      <c r="J460" s="43" t="n">
        <v>71.1638206359557</v>
      </c>
      <c r="K460" s="44" t="n">
        <v>29.41</v>
      </c>
      <c r="L460" s="34" t="n">
        <v>42937</v>
      </c>
      <c r="N460" s="45"/>
    </row>
    <row r="461" customFormat="false" ht="15.6" hidden="false" customHeight="false" outlineLevel="0" collapsed="false">
      <c r="A461" s="38" t="n">
        <v>202</v>
      </c>
      <c r="B461" s="39" t="n">
        <v>0.125</v>
      </c>
      <c r="C461" s="40" t="n">
        <v>75.2</v>
      </c>
      <c r="D461" s="40" t="n">
        <v>92.3</v>
      </c>
      <c r="E461" s="40" t="n">
        <v>88.2</v>
      </c>
      <c r="F461" s="41" t="n">
        <v>0</v>
      </c>
      <c r="G461" s="40" t="n">
        <v>3.922</v>
      </c>
      <c r="H461" s="42" t="n">
        <v>78.3</v>
      </c>
      <c r="I461" s="41" t="n">
        <v>0</v>
      </c>
      <c r="J461" s="43" t="n">
        <v>71.4108973922824</v>
      </c>
      <c r="K461" s="44" t="n">
        <v>29.4</v>
      </c>
      <c r="L461" s="34" t="n">
        <v>42937</v>
      </c>
      <c r="N461" s="45"/>
    </row>
    <row r="462" customFormat="false" ht="15.6" hidden="false" customHeight="false" outlineLevel="0" collapsed="false">
      <c r="A462" s="38" t="n">
        <v>202</v>
      </c>
      <c r="B462" s="39" t="n">
        <v>0.166666666666667</v>
      </c>
      <c r="C462" s="40" t="n">
        <v>76.4</v>
      </c>
      <c r="D462" s="40" t="n">
        <v>88.5</v>
      </c>
      <c r="E462" s="40" t="n">
        <v>85.6</v>
      </c>
      <c r="F462" s="41" t="n">
        <v>0</v>
      </c>
      <c r="G462" s="40" t="n">
        <v>4.333</v>
      </c>
      <c r="H462" s="42" t="n">
        <v>91.4</v>
      </c>
      <c r="I462" s="41" t="n">
        <v>0</v>
      </c>
      <c r="J462" s="43" t="n">
        <v>71.5776748849212</v>
      </c>
      <c r="K462" s="44" t="n">
        <v>29.39</v>
      </c>
      <c r="L462" s="34" t="n">
        <v>42937</v>
      </c>
      <c r="N462" s="45"/>
    </row>
    <row r="463" customFormat="false" ht="15.6" hidden="false" customHeight="false" outlineLevel="0" collapsed="false">
      <c r="A463" s="38" t="n">
        <v>202</v>
      </c>
      <c r="B463" s="39" t="n">
        <v>0.208333333333333</v>
      </c>
      <c r="C463" s="40" t="n">
        <v>77.3</v>
      </c>
      <c r="D463" s="40" t="n">
        <v>86.5</v>
      </c>
      <c r="E463" s="40" t="n">
        <v>85.3</v>
      </c>
      <c r="F463" s="41" t="n">
        <v>0</v>
      </c>
      <c r="G463" s="40" t="n">
        <v>4.173</v>
      </c>
      <c r="H463" s="42" t="n">
        <v>91.8</v>
      </c>
      <c r="I463" s="41" t="n">
        <v>0</v>
      </c>
      <c r="J463" s="43" t="n">
        <v>72.6390468536979</v>
      </c>
      <c r="K463" s="44" t="n">
        <v>29.39</v>
      </c>
      <c r="L463" s="34" t="n">
        <v>42937</v>
      </c>
      <c r="N463" s="45"/>
    </row>
    <row r="464" customFormat="false" ht="15.6" hidden="false" customHeight="false" outlineLevel="0" collapsed="false">
      <c r="A464" s="38" t="n">
        <v>202</v>
      </c>
      <c r="B464" s="39" t="n">
        <v>0.25</v>
      </c>
      <c r="C464" s="40" t="n">
        <v>77.5</v>
      </c>
      <c r="D464" s="40" t="n">
        <v>88.2</v>
      </c>
      <c r="E464" s="40" t="n">
        <v>85.9</v>
      </c>
      <c r="F464" s="41" t="n">
        <v>0</v>
      </c>
      <c r="G464" s="40" t="n">
        <v>2.736</v>
      </c>
      <c r="H464" s="42" t="n">
        <v>121.2</v>
      </c>
      <c r="I464" s="41" t="n">
        <v>0</v>
      </c>
      <c r="J464" s="43" t="n">
        <v>73.3148238324466</v>
      </c>
      <c r="K464" s="44" t="n">
        <v>29.39</v>
      </c>
      <c r="L464" s="34" t="n">
        <v>42937</v>
      </c>
      <c r="N464" s="45"/>
    </row>
    <row r="465" customFormat="false" ht="15.6" hidden="false" customHeight="false" outlineLevel="0" collapsed="false">
      <c r="A465" s="38" t="n">
        <v>202</v>
      </c>
      <c r="B465" s="39" t="n">
        <v>0.291666666666667</v>
      </c>
      <c r="C465" s="40" t="n">
        <v>78.1</v>
      </c>
      <c r="D465" s="40" t="n">
        <v>89.6</v>
      </c>
      <c r="E465" s="40" t="n">
        <v>88.1</v>
      </c>
      <c r="F465" s="41" t="n">
        <v>0.007</v>
      </c>
      <c r="G465" s="40" t="n">
        <v>1.715</v>
      </c>
      <c r="H465" s="42" t="n">
        <v>133.2</v>
      </c>
      <c r="I465" s="41" t="n">
        <v>0</v>
      </c>
      <c r="J465" s="43" t="n">
        <v>74.5397606290912</v>
      </c>
      <c r="K465" s="44" t="n">
        <v>29.38</v>
      </c>
      <c r="L465" s="34" t="n">
        <v>42937</v>
      </c>
      <c r="N465" s="45"/>
    </row>
    <row r="466" customFormat="false" ht="15.6" hidden="false" customHeight="false" outlineLevel="0" collapsed="false">
      <c r="A466" s="38" t="n">
        <v>202</v>
      </c>
      <c r="B466" s="39" t="n">
        <v>0.333333333333333</v>
      </c>
      <c r="C466" s="40" t="n">
        <v>79.1</v>
      </c>
      <c r="D466" s="40" t="n">
        <v>90.3</v>
      </c>
      <c r="E466" s="40" t="n">
        <v>89.3</v>
      </c>
      <c r="F466" s="41" t="n">
        <v>0.206</v>
      </c>
      <c r="G466" s="40" t="n">
        <v>2.546</v>
      </c>
      <c r="H466" s="42" t="n">
        <v>134.5</v>
      </c>
      <c r="I466" s="41" t="n">
        <v>0</v>
      </c>
      <c r="J466" s="43" t="n">
        <v>75.5925590455412</v>
      </c>
      <c r="K466" s="44" t="n">
        <v>29.37</v>
      </c>
      <c r="L466" s="34" t="n">
        <v>42937</v>
      </c>
      <c r="N466" s="45"/>
    </row>
    <row r="467" customFormat="false" ht="15.6" hidden="false" customHeight="false" outlineLevel="0" collapsed="false">
      <c r="A467" s="38" t="n">
        <v>202</v>
      </c>
      <c r="B467" s="39" t="n">
        <v>0.375</v>
      </c>
      <c r="C467" s="40" t="n">
        <v>80.9</v>
      </c>
      <c r="D467" s="40" t="n">
        <v>90</v>
      </c>
      <c r="E467" s="40" t="n">
        <v>87.4</v>
      </c>
      <c r="F467" s="41" t="n">
        <v>0.684</v>
      </c>
      <c r="G467" s="40" t="n">
        <v>3.277</v>
      </c>
      <c r="H467" s="42" t="n">
        <v>149.5</v>
      </c>
      <c r="I467" s="41" t="n">
        <v>0</v>
      </c>
      <c r="J467" s="43" t="n">
        <v>76.8943419849863</v>
      </c>
      <c r="K467" s="44" t="n">
        <v>29.36</v>
      </c>
      <c r="L467" s="34" t="n">
        <v>42937</v>
      </c>
      <c r="N467" s="45"/>
    </row>
    <row r="468" customFormat="false" ht="15.6" hidden="false" customHeight="false" outlineLevel="0" collapsed="false">
      <c r="A468" s="38" t="n">
        <v>202</v>
      </c>
      <c r="B468" s="39" t="n">
        <v>0.416666666666667</v>
      </c>
      <c r="C468" s="40" t="n">
        <v>82.6</v>
      </c>
      <c r="D468" s="40" t="n">
        <v>88.7</v>
      </c>
      <c r="E468" s="40" t="n">
        <v>79.7</v>
      </c>
      <c r="F468" s="41" t="n">
        <v>1.188</v>
      </c>
      <c r="G468" s="40" t="n">
        <v>3.97</v>
      </c>
      <c r="H468" s="42" t="n">
        <v>165.7</v>
      </c>
      <c r="I468" s="41" t="n">
        <v>0</v>
      </c>
      <c r="J468" s="43" t="n">
        <v>75.8756556988169</v>
      </c>
      <c r="K468" s="44" t="n">
        <v>29.35</v>
      </c>
      <c r="L468" s="34" t="n">
        <v>42937</v>
      </c>
      <c r="N468" s="45"/>
    </row>
    <row r="469" customFormat="false" ht="15.6" hidden="false" customHeight="false" outlineLevel="0" collapsed="false">
      <c r="A469" s="38" t="n">
        <v>202</v>
      </c>
      <c r="B469" s="39" t="n">
        <v>0.458333333333333</v>
      </c>
      <c r="C469" s="40" t="n">
        <v>82.8</v>
      </c>
      <c r="D469" s="40" t="n">
        <v>85</v>
      </c>
      <c r="E469" s="40" t="n">
        <v>80.9</v>
      </c>
      <c r="F469" s="41" t="n">
        <v>1.255</v>
      </c>
      <c r="G469" s="40" t="n">
        <v>4.405</v>
      </c>
      <c r="H469" s="42" t="n">
        <v>143.1</v>
      </c>
      <c r="I469" s="41" t="n">
        <v>0</v>
      </c>
      <c r="J469" s="43" t="n">
        <v>77.0104492326</v>
      </c>
      <c r="K469" s="44" t="n">
        <v>29.36</v>
      </c>
      <c r="L469" s="34" t="n">
        <v>42937</v>
      </c>
      <c r="N469" s="45"/>
    </row>
    <row r="470" customFormat="false" ht="15.6" hidden="false" customHeight="false" outlineLevel="0" collapsed="false">
      <c r="A470" s="38" t="n">
        <v>202</v>
      </c>
      <c r="B470" s="39" t="n">
        <v>0.5</v>
      </c>
      <c r="C470" s="40" t="n">
        <v>83.2</v>
      </c>
      <c r="D470" s="40" t="n">
        <v>83.7</v>
      </c>
      <c r="E470" s="40" t="n">
        <v>80.7</v>
      </c>
      <c r="F470" s="41" t="n">
        <v>1.963</v>
      </c>
      <c r="G470" s="40" t="n">
        <v>5.788</v>
      </c>
      <c r="H470" s="42" t="n">
        <v>137.5</v>
      </c>
      <c r="I470" s="41" t="n">
        <v>0</v>
      </c>
      <c r="J470" s="43" t="n">
        <v>76.5718413129384</v>
      </c>
      <c r="K470" s="44" t="n">
        <v>29.37</v>
      </c>
      <c r="L470" s="34" t="n">
        <v>42937</v>
      </c>
      <c r="N470" s="45"/>
    </row>
    <row r="471" customFormat="false" ht="15.6" hidden="false" customHeight="false" outlineLevel="0" collapsed="false">
      <c r="A471" s="38" t="n">
        <v>202</v>
      </c>
      <c r="B471" s="39" t="n">
        <v>0.541666666666667</v>
      </c>
      <c r="C471" s="40" t="n">
        <v>82.9</v>
      </c>
      <c r="D471" s="40" t="n">
        <v>84.1</v>
      </c>
      <c r="E471" s="40" t="n">
        <v>81.3</v>
      </c>
      <c r="F471" s="41" t="n">
        <v>2.086</v>
      </c>
      <c r="G471" s="40" t="n">
        <v>6.648</v>
      </c>
      <c r="H471" s="42" t="n">
        <v>141.5</v>
      </c>
      <c r="I471" s="41" t="n">
        <v>0</v>
      </c>
      <c r="J471" s="43" t="n">
        <v>76.328617914546</v>
      </c>
      <c r="K471" s="44" t="n">
        <v>29.37</v>
      </c>
      <c r="L471" s="34" t="n">
        <v>42937</v>
      </c>
      <c r="N471" s="45"/>
    </row>
    <row r="472" customFormat="false" ht="15.6" hidden="false" customHeight="false" outlineLevel="0" collapsed="false">
      <c r="A472" s="38" t="n">
        <v>202</v>
      </c>
      <c r="B472" s="39" t="n">
        <v>0.583333333333333</v>
      </c>
      <c r="C472" s="40" t="n">
        <v>84</v>
      </c>
      <c r="D472" s="40" t="n">
        <v>84.3</v>
      </c>
      <c r="E472" s="40" t="n">
        <v>80.5</v>
      </c>
      <c r="F472" s="41" t="n">
        <v>2.195</v>
      </c>
      <c r="G472" s="40" t="n">
        <v>6.572</v>
      </c>
      <c r="H472" s="42" t="n">
        <v>144.6</v>
      </c>
      <c r="I472" s="41" t="n">
        <v>0</v>
      </c>
      <c r="J472" s="43" t="n">
        <v>76.8401457426137</v>
      </c>
      <c r="K472" s="44" t="n">
        <v>29.37</v>
      </c>
      <c r="L472" s="34" t="n">
        <v>42937</v>
      </c>
      <c r="N472" s="45"/>
    </row>
    <row r="473" customFormat="false" ht="15.6" hidden="false" customHeight="false" outlineLevel="0" collapsed="false">
      <c r="A473" s="38" t="n">
        <v>202</v>
      </c>
      <c r="B473" s="39" t="n">
        <v>0.625</v>
      </c>
      <c r="C473" s="40" t="n">
        <v>82.8</v>
      </c>
      <c r="D473" s="40" t="n">
        <v>84.5</v>
      </c>
      <c r="E473" s="40" t="n">
        <v>81.9</v>
      </c>
      <c r="F473" s="41" t="n">
        <v>0.591</v>
      </c>
      <c r="G473" s="40" t="n">
        <v>7.22</v>
      </c>
      <c r="H473" s="42" t="n">
        <v>168</v>
      </c>
      <c r="I473" s="41" t="n">
        <v>0</v>
      </c>
      <c r="J473" s="43" t="n">
        <v>74.9075097537822</v>
      </c>
      <c r="K473" s="44" t="n">
        <v>29.4</v>
      </c>
      <c r="L473" s="34" t="n">
        <v>42937</v>
      </c>
      <c r="N473" s="45"/>
    </row>
    <row r="474" customFormat="false" ht="15.6" hidden="false" customHeight="false" outlineLevel="0" collapsed="false">
      <c r="A474" s="38" t="n">
        <v>202</v>
      </c>
      <c r="B474" s="39" t="n">
        <v>0.666666666666667</v>
      </c>
      <c r="C474" s="40" t="n">
        <v>80.9</v>
      </c>
      <c r="D474" s="40" t="n">
        <v>85.4</v>
      </c>
      <c r="E474" s="40" t="n">
        <v>82.3</v>
      </c>
      <c r="F474" s="41" t="n">
        <v>0.08</v>
      </c>
      <c r="G474" s="40" t="n">
        <v>5.091</v>
      </c>
      <c r="H474" s="42" t="n">
        <v>203.4</v>
      </c>
      <c r="I474" s="41" t="n">
        <v>0</v>
      </c>
      <c r="J474" s="43" t="n">
        <v>72.7798112867539</v>
      </c>
      <c r="K474" s="44" t="n">
        <v>29.39</v>
      </c>
      <c r="L474" s="34" t="n">
        <v>42937</v>
      </c>
      <c r="N474" s="45"/>
    </row>
    <row r="475" customFormat="false" ht="15.6" hidden="false" customHeight="false" outlineLevel="0" collapsed="false">
      <c r="A475" s="38" t="n">
        <v>202</v>
      </c>
      <c r="B475" s="39" t="n">
        <v>0.708333333333333</v>
      </c>
      <c r="C475" s="40" t="n">
        <v>78.7</v>
      </c>
      <c r="D475" s="40" t="n">
        <v>83.5</v>
      </c>
      <c r="E475" s="40" t="n">
        <v>78.9</v>
      </c>
      <c r="F475" s="41" t="n">
        <v>0.063</v>
      </c>
      <c r="G475" s="40" t="n">
        <v>3.856</v>
      </c>
      <c r="H475" s="42" t="n">
        <v>194.2</v>
      </c>
      <c r="I475" s="41" t="n">
        <v>0</v>
      </c>
      <c r="J475" s="43" t="n">
        <v>69.9203131932454</v>
      </c>
      <c r="K475" s="44" t="n">
        <v>29.41</v>
      </c>
      <c r="L475" s="34" t="n">
        <v>42937</v>
      </c>
      <c r="N475" s="45"/>
    </row>
    <row r="476" customFormat="false" ht="15.6" hidden="false" customHeight="false" outlineLevel="0" collapsed="false">
      <c r="A476" s="38" t="n">
        <v>202</v>
      </c>
      <c r="B476" s="39" t="n">
        <v>0.75</v>
      </c>
      <c r="C476" s="40" t="n">
        <v>76.9</v>
      </c>
      <c r="D476" s="40" t="n">
        <v>83.8</v>
      </c>
      <c r="E476" s="40" t="n">
        <v>80.2</v>
      </c>
      <c r="F476" s="41" t="n">
        <v>0.042</v>
      </c>
      <c r="G476" s="40" t="n">
        <v>3.567</v>
      </c>
      <c r="H476" s="42" t="n">
        <v>200.2</v>
      </c>
      <c r="I476" s="41" t="n">
        <v>0</v>
      </c>
      <c r="J476" s="43" t="n">
        <v>71.4423173945055</v>
      </c>
      <c r="K476" s="44" t="n">
        <v>29.39</v>
      </c>
      <c r="L476" s="34" t="n">
        <v>42937</v>
      </c>
      <c r="N476" s="45"/>
    </row>
    <row r="477" customFormat="false" ht="15.6" hidden="false" customHeight="false" outlineLevel="0" collapsed="false">
      <c r="A477" s="38" t="n">
        <v>202</v>
      </c>
      <c r="B477" s="39" t="n">
        <v>0.791666666666667</v>
      </c>
      <c r="C477" s="40" t="n">
        <v>78</v>
      </c>
      <c r="D477" s="40" t="n">
        <v>85.2</v>
      </c>
      <c r="E477" s="40" t="n">
        <v>83.7</v>
      </c>
      <c r="F477" s="41" t="n">
        <v>0.001</v>
      </c>
      <c r="G477" s="40" t="n">
        <v>2.754</v>
      </c>
      <c r="H477" s="42" t="n">
        <v>199.9</v>
      </c>
      <c r="I477" s="41" t="n">
        <v>0</v>
      </c>
      <c r="J477" s="43" t="n">
        <v>73.1095696078448</v>
      </c>
      <c r="K477" s="44" t="n">
        <v>29.37</v>
      </c>
      <c r="L477" s="34" t="n">
        <v>42937</v>
      </c>
      <c r="N477" s="45"/>
    </row>
    <row r="478" customFormat="false" ht="15.6" hidden="false" customHeight="false" outlineLevel="0" collapsed="false">
      <c r="A478" s="38" t="n">
        <v>202</v>
      </c>
      <c r="B478" s="39" t="n">
        <v>0.833333333333333</v>
      </c>
      <c r="C478" s="40" t="n">
        <v>78</v>
      </c>
      <c r="D478" s="40" t="n">
        <v>86.5</v>
      </c>
      <c r="E478" s="40" t="n">
        <v>85</v>
      </c>
      <c r="F478" s="41" t="n">
        <v>0</v>
      </c>
      <c r="G478" s="40" t="n">
        <v>1.38</v>
      </c>
      <c r="H478" s="42" t="n">
        <v>191.7</v>
      </c>
      <c r="I478" s="41" t="n">
        <v>0</v>
      </c>
      <c r="J478" s="43" t="n">
        <v>72.9639068375396</v>
      </c>
      <c r="K478" s="44" t="n">
        <v>29.35</v>
      </c>
      <c r="L478" s="34" t="n">
        <v>42937</v>
      </c>
      <c r="N478" s="45"/>
    </row>
    <row r="479" customFormat="false" ht="15.6" hidden="false" customHeight="false" outlineLevel="0" collapsed="false">
      <c r="A479" s="38" t="n">
        <v>202</v>
      </c>
      <c r="B479" s="39" t="n">
        <v>0.875</v>
      </c>
      <c r="C479" s="40" t="n">
        <v>77.4</v>
      </c>
      <c r="D479" s="40" t="n">
        <v>88.2</v>
      </c>
      <c r="E479" s="40" t="n">
        <v>86</v>
      </c>
      <c r="F479" s="41" t="n">
        <v>0</v>
      </c>
      <c r="G479" s="40" t="n">
        <v>1.005</v>
      </c>
      <c r="H479" s="42" t="n">
        <v>186.5</v>
      </c>
      <c r="I479" s="41" t="n">
        <v>0</v>
      </c>
      <c r="J479" s="43" t="n">
        <v>73.14884092275</v>
      </c>
      <c r="K479" s="44" t="n">
        <v>29.35</v>
      </c>
      <c r="L479" s="34" t="n">
        <v>42937</v>
      </c>
      <c r="N479" s="45"/>
    </row>
    <row r="480" customFormat="false" ht="15.6" hidden="false" customHeight="false" outlineLevel="0" collapsed="false">
      <c r="A480" s="38" t="n">
        <v>202</v>
      </c>
      <c r="B480" s="39" t="n">
        <v>0.916666666666667</v>
      </c>
      <c r="C480" s="40" t="n">
        <v>78</v>
      </c>
      <c r="D480" s="40" t="n">
        <v>90.3</v>
      </c>
      <c r="E480" s="40" t="n">
        <v>87.7</v>
      </c>
      <c r="F480" s="41" t="n">
        <v>0</v>
      </c>
      <c r="G480" s="40" t="n">
        <v>2.642</v>
      </c>
      <c r="H480" s="42" t="n">
        <v>161.3</v>
      </c>
      <c r="I480" s="41" t="n">
        <v>0</v>
      </c>
      <c r="J480" s="43" t="n">
        <v>74.4757760417734</v>
      </c>
      <c r="K480" s="44" t="n">
        <v>29.35</v>
      </c>
      <c r="L480" s="34" t="n">
        <v>42937</v>
      </c>
      <c r="N480" s="45"/>
    </row>
    <row r="481" customFormat="false" ht="15.6" hidden="false" customHeight="false" outlineLevel="0" collapsed="false">
      <c r="A481" s="38" t="n">
        <v>202</v>
      </c>
      <c r="B481" s="39" t="n">
        <v>0.958333333333333</v>
      </c>
      <c r="C481" s="40" t="n">
        <v>77.7</v>
      </c>
      <c r="D481" s="40" t="n">
        <v>91.5</v>
      </c>
      <c r="E481" s="40" t="n">
        <v>90</v>
      </c>
      <c r="F481" s="41" t="n">
        <v>0</v>
      </c>
      <c r="G481" s="40" t="n">
        <v>2.324</v>
      </c>
      <c r="H481" s="42" t="n">
        <v>222.9</v>
      </c>
      <c r="I481" s="41" t="n">
        <v>0</v>
      </c>
      <c r="J481" s="43" t="n">
        <v>74.1120939134962</v>
      </c>
      <c r="K481" s="44" t="n">
        <v>29.34</v>
      </c>
      <c r="L481" s="34" t="n">
        <v>42937</v>
      </c>
      <c r="N481" s="45"/>
    </row>
    <row r="482" customFormat="false" ht="15.6" hidden="false" customHeight="false" outlineLevel="0" collapsed="false">
      <c r="A482" s="38" t="n">
        <v>202</v>
      </c>
      <c r="B482" s="39" t="n">
        <v>1</v>
      </c>
      <c r="C482" s="40" t="n">
        <v>77</v>
      </c>
      <c r="D482" s="40" t="n">
        <v>91.1</v>
      </c>
      <c r="E482" s="40" t="n">
        <v>90.5</v>
      </c>
      <c r="F482" s="41" t="n">
        <v>0</v>
      </c>
      <c r="G482" s="40" t="n">
        <v>2.321</v>
      </c>
      <c r="H482" s="42" t="n">
        <v>257.2</v>
      </c>
      <c r="I482" s="41" t="n">
        <v>0</v>
      </c>
      <c r="J482" s="43" t="n">
        <v>73.0255235243394</v>
      </c>
      <c r="K482" s="44" t="n">
        <v>29.35</v>
      </c>
      <c r="L482" s="34" t="n">
        <v>42937</v>
      </c>
      <c r="N482" s="45"/>
    </row>
    <row r="483" customFormat="false" ht="15.6" hidden="false" customHeight="false" outlineLevel="0" collapsed="false">
      <c r="A483" s="38" t="n">
        <v>203</v>
      </c>
      <c r="B483" s="39" t="n">
        <v>0.0416666666666667</v>
      </c>
      <c r="C483" s="40" t="n">
        <v>76.2</v>
      </c>
      <c r="D483" s="40" t="n">
        <v>91.1</v>
      </c>
      <c r="E483" s="40" t="n">
        <v>90.4</v>
      </c>
      <c r="F483" s="41" t="n">
        <v>0</v>
      </c>
      <c r="G483" s="40" t="n">
        <v>1.478</v>
      </c>
      <c r="H483" s="42" t="n">
        <v>231.5</v>
      </c>
      <c r="I483" s="41" t="n">
        <v>0</v>
      </c>
      <c r="J483" s="43" t="n">
        <v>72.4636445194183</v>
      </c>
      <c r="K483" s="44" t="n">
        <v>29.38</v>
      </c>
      <c r="L483" s="34" t="n">
        <v>42938</v>
      </c>
      <c r="N483" s="45"/>
    </row>
    <row r="484" customFormat="false" ht="15.6" hidden="false" customHeight="false" outlineLevel="0" collapsed="false">
      <c r="A484" s="38" t="n">
        <v>203</v>
      </c>
      <c r="B484" s="39" t="n">
        <v>0.0833333333333333</v>
      </c>
      <c r="C484" s="40" t="n">
        <v>75.3</v>
      </c>
      <c r="D484" s="40" t="n">
        <v>91.2</v>
      </c>
      <c r="E484" s="40" t="n">
        <v>90.5</v>
      </c>
      <c r="F484" s="41" t="n">
        <v>0</v>
      </c>
      <c r="G484" s="40" t="n">
        <v>2.206</v>
      </c>
      <c r="H484" s="42" t="n">
        <v>234.3</v>
      </c>
      <c r="I484" s="41" t="n">
        <v>0</v>
      </c>
      <c r="J484" s="43" t="n">
        <v>71.8358672179849</v>
      </c>
      <c r="K484" s="44" t="n">
        <v>29.39</v>
      </c>
      <c r="L484" s="34" t="n">
        <v>42938</v>
      </c>
      <c r="N484" s="45"/>
    </row>
    <row r="485" customFormat="false" ht="15.6" hidden="false" customHeight="false" outlineLevel="0" collapsed="false">
      <c r="A485" s="38" t="n">
        <v>203</v>
      </c>
      <c r="B485" s="39" t="n">
        <v>0.125</v>
      </c>
      <c r="C485" s="40" t="n">
        <v>74.8</v>
      </c>
      <c r="D485" s="40" t="n">
        <v>91.9</v>
      </c>
      <c r="E485" s="40" t="n">
        <v>91</v>
      </c>
      <c r="F485" s="41" t="n">
        <v>0</v>
      </c>
      <c r="G485" s="40" t="n">
        <v>2.863</v>
      </c>
      <c r="H485" s="42" t="n">
        <v>240.2</v>
      </c>
      <c r="I485" s="41" t="n">
        <v>0</v>
      </c>
      <c r="J485" s="43" t="n">
        <v>71.6012717340237</v>
      </c>
      <c r="K485" s="44" t="n">
        <v>29.41</v>
      </c>
      <c r="L485" s="34" t="n">
        <v>42938</v>
      </c>
      <c r="N485" s="45"/>
    </row>
    <row r="486" customFormat="false" ht="15.6" hidden="false" customHeight="false" outlineLevel="0" collapsed="false">
      <c r="A486" s="38" t="n">
        <v>203</v>
      </c>
      <c r="B486" s="39" t="n">
        <v>0.166666666666667</v>
      </c>
      <c r="C486" s="40" t="n">
        <v>74.2</v>
      </c>
      <c r="D486" s="40" t="n">
        <v>91.9</v>
      </c>
      <c r="E486" s="40" t="n">
        <v>91.5</v>
      </c>
      <c r="F486" s="41" t="n">
        <v>0</v>
      </c>
      <c r="G486" s="40" t="n">
        <v>2.534</v>
      </c>
      <c r="H486" s="42" t="n">
        <v>246.6</v>
      </c>
      <c r="I486" s="41" t="n">
        <v>0</v>
      </c>
      <c r="J486" s="43" t="n">
        <v>71.0391821965648</v>
      </c>
      <c r="K486" s="44" t="n">
        <v>29.42</v>
      </c>
      <c r="L486" s="34" t="n">
        <v>42938</v>
      </c>
      <c r="N486" s="45"/>
    </row>
    <row r="487" customFormat="false" ht="15.6" hidden="false" customHeight="false" outlineLevel="0" collapsed="false">
      <c r="A487" s="38" t="n">
        <v>203</v>
      </c>
      <c r="B487" s="39" t="n">
        <v>0.208333333333333</v>
      </c>
      <c r="C487" s="40" t="n">
        <v>73.7</v>
      </c>
      <c r="D487" s="40" t="n">
        <v>92.1</v>
      </c>
      <c r="E487" s="40" t="n">
        <v>91.5</v>
      </c>
      <c r="F487" s="41" t="n">
        <v>0</v>
      </c>
      <c r="G487" s="40" t="n">
        <v>2.149</v>
      </c>
      <c r="H487" s="42" t="n">
        <v>248.7</v>
      </c>
      <c r="I487" s="41" t="n">
        <v>0</v>
      </c>
      <c r="J487" s="43" t="n">
        <v>70.4417141556412</v>
      </c>
      <c r="K487" s="44" t="n">
        <v>29.42</v>
      </c>
      <c r="L487" s="34" t="n">
        <v>42938</v>
      </c>
      <c r="N487" s="45"/>
    </row>
    <row r="488" customFormat="false" ht="15.6" hidden="false" customHeight="false" outlineLevel="0" collapsed="false">
      <c r="A488" s="38" t="n">
        <v>203</v>
      </c>
      <c r="B488" s="39" t="n">
        <v>0.25</v>
      </c>
      <c r="C488" s="40" t="n">
        <v>73.5</v>
      </c>
      <c r="D488" s="40" t="n">
        <v>92.2</v>
      </c>
      <c r="E488" s="40" t="n">
        <v>91.5</v>
      </c>
      <c r="F488" s="41" t="n">
        <v>0</v>
      </c>
      <c r="G488" s="40" t="n">
        <v>2.187</v>
      </c>
      <c r="H488" s="42" t="n">
        <v>231.2</v>
      </c>
      <c r="I488" s="41" t="n">
        <v>0</v>
      </c>
      <c r="J488" s="43" t="n">
        <v>70.5119371527657</v>
      </c>
      <c r="K488" s="44" t="n">
        <v>29.43</v>
      </c>
      <c r="L488" s="34" t="n">
        <v>42938</v>
      </c>
      <c r="N488" s="45"/>
    </row>
    <row r="489" customFormat="false" ht="15.6" hidden="false" customHeight="false" outlineLevel="0" collapsed="false">
      <c r="A489" s="38" t="n">
        <v>203</v>
      </c>
      <c r="B489" s="39" t="n">
        <v>0.291666666666667</v>
      </c>
      <c r="C489" s="40" t="n">
        <v>75.2</v>
      </c>
      <c r="D489" s="40" t="n">
        <v>91.6</v>
      </c>
      <c r="E489" s="40" t="n">
        <v>88</v>
      </c>
      <c r="F489" s="41" t="n">
        <v>0.029</v>
      </c>
      <c r="G489" s="40" t="n">
        <v>3.644</v>
      </c>
      <c r="H489" s="42" t="n">
        <v>226.3</v>
      </c>
      <c r="I489" s="41" t="n">
        <v>0</v>
      </c>
      <c r="J489" s="43" t="n">
        <v>71.2108336829549</v>
      </c>
      <c r="K489" s="44" t="n">
        <v>29.45</v>
      </c>
      <c r="L489" s="34" t="n">
        <v>42938</v>
      </c>
      <c r="N489" s="45"/>
    </row>
    <row r="490" customFormat="false" ht="15.6" hidden="false" customHeight="false" outlineLevel="0" collapsed="false">
      <c r="A490" s="38" t="n">
        <v>203</v>
      </c>
      <c r="B490" s="39" t="n">
        <v>0.333333333333333</v>
      </c>
      <c r="C490" s="40" t="n">
        <v>76.9</v>
      </c>
      <c r="D490" s="40" t="n">
        <v>88.2</v>
      </c>
      <c r="E490" s="40" t="n">
        <v>85.6</v>
      </c>
      <c r="F490" s="41" t="n">
        <v>0.184</v>
      </c>
      <c r="G490" s="40" t="n">
        <v>4.87</v>
      </c>
      <c r="H490" s="42" t="n">
        <v>227.2</v>
      </c>
      <c r="I490" s="41" t="n">
        <v>0</v>
      </c>
      <c r="J490" s="43" t="n">
        <v>71.8725234422989</v>
      </c>
      <c r="K490" s="44" t="n">
        <v>29.44</v>
      </c>
      <c r="L490" s="34" t="n">
        <v>42938</v>
      </c>
      <c r="N490" s="45"/>
    </row>
    <row r="491" customFormat="false" ht="15.6" hidden="false" customHeight="false" outlineLevel="0" collapsed="false">
      <c r="A491" s="38" t="n">
        <v>203</v>
      </c>
      <c r="B491" s="39" t="n">
        <v>0.375</v>
      </c>
      <c r="C491" s="40" t="n">
        <v>77.7</v>
      </c>
      <c r="D491" s="40" t="n">
        <v>86.6</v>
      </c>
      <c r="E491" s="40" t="n">
        <v>85.2</v>
      </c>
      <c r="F491" s="41" t="n">
        <v>0.314</v>
      </c>
      <c r="G491" s="40" t="n">
        <v>5.195</v>
      </c>
      <c r="H491" s="42" t="n">
        <v>231.3</v>
      </c>
      <c r="I491" s="41" t="n">
        <v>0</v>
      </c>
      <c r="J491" s="43" t="n">
        <v>73.0325740887049</v>
      </c>
      <c r="K491" s="44" t="n">
        <v>29.44</v>
      </c>
      <c r="L491" s="34" t="n">
        <v>42938</v>
      </c>
      <c r="N491" s="45"/>
    </row>
    <row r="492" customFormat="false" ht="15.6" hidden="false" customHeight="false" outlineLevel="0" collapsed="false">
      <c r="A492" s="38" t="n">
        <v>203</v>
      </c>
      <c r="B492" s="39" t="n">
        <v>0.416666666666667</v>
      </c>
      <c r="C492" s="40" t="n">
        <v>80.4</v>
      </c>
      <c r="D492" s="40" t="n">
        <v>86.7</v>
      </c>
      <c r="E492" s="40" t="n">
        <v>82.6</v>
      </c>
      <c r="F492" s="41" t="n">
        <v>0.927</v>
      </c>
      <c r="G492" s="40" t="n">
        <v>5.336</v>
      </c>
      <c r="H492" s="42" t="n">
        <v>222.4</v>
      </c>
      <c r="I492" s="41" t="n">
        <v>0</v>
      </c>
      <c r="J492" s="43" t="n">
        <v>74.6756640975941</v>
      </c>
      <c r="K492" s="44" t="n">
        <v>29.44</v>
      </c>
      <c r="L492" s="34" t="n">
        <v>42938</v>
      </c>
      <c r="N492" s="45"/>
    </row>
    <row r="493" customFormat="false" ht="15.6" hidden="false" customHeight="false" outlineLevel="0" collapsed="false">
      <c r="A493" s="38" t="n">
        <v>203</v>
      </c>
      <c r="B493" s="39" t="n">
        <v>0.458333333333333</v>
      </c>
      <c r="C493" s="40" t="n">
        <v>84.6</v>
      </c>
      <c r="D493" s="40" t="n">
        <v>83.6</v>
      </c>
      <c r="E493" s="40" t="n">
        <v>67.59</v>
      </c>
      <c r="F493" s="41" t="n">
        <v>2.277</v>
      </c>
      <c r="G493" s="40" t="n">
        <v>6.314</v>
      </c>
      <c r="H493" s="42" t="n">
        <v>233.2</v>
      </c>
      <c r="I493" s="41" t="n">
        <v>0</v>
      </c>
      <c r="J493" s="43" t="n">
        <v>72.7599304505555</v>
      </c>
      <c r="K493" s="44" t="n">
        <v>29.45</v>
      </c>
      <c r="L493" s="34" t="n">
        <v>42938</v>
      </c>
      <c r="N493" s="45"/>
    </row>
    <row r="494" customFormat="false" ht="15.6" hidden="false" customHeight="false" outlineLevel="0" collapsed="false">
      <c r="A494" s="38" t="n">
        <v>203</v>
      </c>
      <c r="B494" s="39" t="n">
        <v>0.5</v>
      </c>
      <c r="C494" s="40" t="n">
        <v>84.8</v>
      </c>
      <c r="D494" s="40" t="n">
        <v>70.7</v>
      </c>
      <c r="E494" s="40" t="n">
        <v>66.44</v>
      </c>
      <c r="F494" s="41" t="n">
        <v>2.068</v>
      </c>
      <c r="G494" s="40" t="n">
        <v>5.436</v>
      </c>
      <c r="H494" s="42" t="n">
        <v>262.4</v>
      </c>
      <c r="I494" s="41" t="n">
        <v>0</v>
      </c>
      <c r="J494" s="43" t="n">
        <v>72.1032724689958</v>
      </c>
      <c r="K494" s="44" t="n">
        <v>29.46</v>
      </c>
      <c r="L494" s="34" t="n">
        <v>42938</v>
      </c>
      <c r="N494" s="45"/>
    </row>
    <row r="495" customFormat="false" ht="15.6" hidden="false" customHeight="false" outlineLevel="0" collapsed="false">
      <c r="A495" s="38" t="n">
        <v>203</v>
      </c>
      <c r="B495" s="39" t="n">
        <v>0.541666666666667</v>
      </c>
      <c r="C495" s="40" t="n">
        <v>87.4</v>
      </c>
      <c r="D495" s="40" t="n">
        <v>72.6</v>
      </c>
      <c r="E495" s="40" t="n">
        <v>61.75</v>
      </c>
      <c r="F495" s="41" t="n">
        <v>3.447</v>
      </c>
      <c r="G495" s="40" t="n">
        <v>5.175</v>
      </c>
      <c r="H495" s="42" t="n">
        <v>190.6</v>
      </c>
      <c r="I495" s="41" t="n">
        <v>0</v>
      </c>
      <c r="J495" s="43" t="n">
        <v>75.0374697747876</v>
      </c>
      <c r="K495" s="44" t="n">
        <v>29.47</v>
      </c>
      <c r="L495" s="34" t="n">
        <v>42938</v>
      </c>
      <c r="N495" s="45"/>
    </row>
    <row r="496" customFormat="false" ht="15.6" hidden="false" customHeight="false" outlineLevel="0" collapsed="false">
      <c r="A496" s="38" t="n">
        <v>203</v>
      </c>
      <c r="B496" s="39" t="n">
        <v>0.583333333333333</v>
      </c>
      <c r="C496" s="40" t="n">
        <v>85.2</v>
      </c>
      <c r="D496" s="40" t="n">
        <v>80.5</v>
      </c>
      <c r="E496" s="40" t="n">
        <v>72.1</v>
      </c>
      <c r="F496" s="41" t="n">
        <v>3.067</v>
      </c>
      <c r="G496" s="40" t="n">
        <v>9.09</v>
      </c>
      <c r="H496" s="42" t="n">
        <v>147.1</v>
      </c>
      <c r="I496" s="41" t="n">
        <v>0</v>
      </c>
      <c r="J496" s="43" t="n">
        <v>75.8175551585595</v>
      </c>
      <c r="K496" s="44" t="n">
        <v>29.5</v>
      </c>
      <c r="L496" s="34" t="n">
        <v>42938</v>
      </c>
      <c r="N496" s="45"/>
    </row>
    <row r="497" customFormat="false" ht="15.6" hidden="false" customHeight="false" outlineLevel="0" collapsed="false">
      <c r="A497" s="38" t="n">
        <v>203</v>
      </c>
      <c r="B497" s="39" t="n">
        <v>0.625</v>
      </c>
      <c r="C497" s="40" t="n">
        <v>84.3</v>
      </c>
      <c r="D497" s="40" t="n">
        <v>85.9</v>
      </c>
      <c r="E497" s="40" t="n">
        <v>74.6</v>
      </c>
      <c r="F497" s="41" t="n">
        <v>2.313</v>
      </c>
      <c r="G497" s="40" t="n">
        <v>9.26</v>
      </c>
      <c r="H497" s="42" t="n">
        <v>147.8</v>
      </c>
      <c r="I497" s="41" t="n">
        <v>0</v>
      </c>
      <c r="J497" s="43" t="n">
        <v>75.8405999118872</v>
      </c>
      <c r="K497" s="44" t="n">
        <v>29.53</v>
      </c>
      <c r="L497" s="34" t="n">
        <v>42938</v>
      </c>
      <c r="N497" s="45"/>
    </row>
    <row r="498" customFormat="false" ht="15.6" hidden="false" customHeight="false" outlineLevel="0" collapsed="false">
      <c r="A498" s="38" t="n">
        <v>203</v>
      </c>
      <c r="B498" s="39" t="n">
        <v>0.666666666666667</v>
      </c>
      <c r="C498" s="40" t="n">
        <v>84.1</v>
      </c>
      <c r="D498" s="40" t="n">
        <v>82.7</v>
      </c>
      <c r="E498" s="40" t="n">
        <v>75.6</v>
      </c>
      <c r="F498" s="41" t="n">
        <v>1.891</v>
      </c>
      <c r="G498" s="40" t="n">
        <v>9.08</v>
      </c>
      <c r="H498" s="42" t="n">
        <v>149.9</v>
      </c>
      <c r="I498" s="41" t="n">
        <v>0</v>
      </c>
      <c r="J498" s="43" t="n">
        <v>75.3891040963609</v>
      </c>
      <c r="K498" s="44" t="n">
        <v>29.55</v>
      </c>
      <c r="L498" s="34" t="n">
        <v>42938</v>
      </c>
      <c r="N498" s="45"/>
    </row>
    <row r="499" customFormat="false" ht="15.6" hidden="false" customHeight="false" outlineLevel="0" collapsed="false">
      <c r="A499" s="38" t="n">
        <v>203</v>
      </c>
      <c r="B499" s="39" t="n">
        <v>0.708333333333333</v>
      </c>
      <c r="C499" s="40" t="n">
        <v>84</v>
      </c>
      <c r="D499" s="40" t="n">
        <v>78.2</v>
      </c>
      <c r="E499" s="40" t="n">
        <v>68.2</v>
      </c>
      <c r="F499" s="41" t="n">
        <v>0.882</v>
      </c>
      <c r="G499" s="40" t="n">
        <v>9.37</v>
      </c>
      <c r="H499" s="42" t="n">
        <v>162.2</v>
      </c>
      <c r="I499" s="41" t="n">
        <v>0</v>
      </c>
      <c r="J499" s="43" t="n">
        <v>72.2222133854989</v>
      </c>
      <c r="K499" s="44" t="n">
        <v>29.55</v>
      </c>
      <c r="L499" s="34" t="n">
        <v>42938</v>
      </c>
      <c r="N499" s="45"/>
    </row>
    <row r="500" customFormat="false" ht="15.6" hidden="false" customHeight="false" outlineLevel="0" collapsed="false">
      <c r="A500" s="38" t="n">
        <v>203</v>
      </c>
      <c r="B500" s="39" t="n">
        <v>0.75</v>
      </c>
      <c r="C500" s="40" t="n">
        <v>80.3</v>
      </c>
      <c r="D500" s="40" t="n">
        <v>81.8</v>
      </c>
      <c r="E500" s="40" t="n">
        <v>77.5</v>
      </c>
      <c r="F500" s="41" t="n">
        <v>0.103</v>
      </c>
      <c r="G500" s="40" t="n">
        <v>7.55</v>
      </c>
      <c r="H500" s="42" t="n">
        <v>167.1</v>
      </c>
      <c r="I500" s="41" t="n">
        <v>0</v>
      </c>
      <c r="J500" s="43" t="n">
        <v>73.2740672038293</v>
      </c>
      <c r="K500" s="44" t="n">
        <v>29.54</v>
      </c>
      <c r="L500" s="34" t="n">
        <v>42938</v>
      </c>
      <c r="N500" s="45"/>
    </row>
    <row r="501" customFormat="false" ht="15.6" hidden="false" customHeight="false" outlineLevel="0" collapsed="false">
      <c r="A501" s="38" t="n">
        <v>203</v>
      </c>
      <c r="B501" s="39" t="n">
        <v>0.791666666666667</v>
      </c>
      <c r="C501" s="40" t="n">
        <v>79.6</v>
      </c>
      <c r="D501" s="40" t="n">
        <v>91.3</v>
      </c>
      <c r="E501" s="40" t="n">
        <v>78.9</v>
      </c>
      <c r="F501" s="41" t="n">
        <v>0</v>
      </c>
      <c r="G501" s="40" t="n">
        <v>9.03</v>
      </c>
      <c r="H501" s="42" t="n">
        <v>220.2</v>
      </c>
      <c r="I501" s="41" t="n">
        <v>0.61</v>
      </c>
      <c r="J501" s="43" t="n">
        <v>68.7007573939927</v>
      </c>
      <c r="K501" s="44" t="n">
        <v>29.53</v>
      </c>
      <c r="L501" s="34" t="n">
        <v>42938</v>
      </c>
      <c r="N501" s="45"/>
    </row>
    <row r="502" customFormat="false" ht="15.6" hidden="false" customHeight="false" outlineLevel="0" collapsed="false">
      <c r="A502" s="38" t="n">
        <v>203</v>
      </c>
      <c r="B502" s="39" t="n">
        <v>0.833333333333333</v>
      </c>
      <c r="C502" s="40" t="n">
        <v>73.1</v>
      </c>
      <c r="D502" s="40" t="n">
        <v>92.8</v>
      </c>
      <c r="E502" s="40" t="n">
        <v>91.1</v>
      </c>
      <c r="F502" s="41" t="n">
        <v>0</v>
      </c>
      <c r="G502" s="40" t="n">
        <v>5.442</v>
      </c>
      <c r="H502" s="42" t="n">
        <v>221.3</v>
      </c>
      <c r="I502" s="41" t="n">
        <v>0.12</v>
      </c>
      <c r="J502" s="43" t="n">
        <v>70.5333997124383</v>
      </c>
      <c r="K502" s="44" t="n">
        <v>29.51</v>
      </c>
      <c r="L502" s="34" t="n">
        <v>42938</v>
      </c>
      <c r="N502" s="45"/>
    </row>
    <row r="503" customFormat="false" ht="15.6" hidden="false" customHeight="false" outlineLevel="0" collapsed="false">
      <c r="A503" s="38" t="n">
        <v>203</v>
      </c>
      <c r="B503" s="39" t="n">
        <v>0.875</v>
      </c>
      <c r="C503" s="40" t="n">
        <v>73.9</v>
      </c>
      <c r="D503" s="40" t="n">
        <v>93</v>
      </c>
      <c r="E503" s="40" t="n">
        <v>91.4</v>
      </c>
      <c r="F503" s="41" t="n">
        <v>0</v>
      </c>
      <c r="G503" s="40" t="n">
        <v>6.074</v>
      </c>
      <c r="H503" s="42" t="n">
        <v>216.1</v>
      </c>
      <c r="I503" s="41" t="n">
        <v>0.07</v>
      </c>
      <c r="J503" s="43" t="n">
        <v>70.9371096174459</v>
      </c>
      <c r="K503" s="44" t="n">
        <v>29.48</v>
      </c>
      <c r="L503" s="34" t="n">
        <v>42938</v>
      </c>
      <c r="N503" s="45"/>
    </row>
    <row r="504" customFormat="false" ht="15.6" hidden="false" customHeight="false" outlineLevel="0" collapsed="false">
      <c r="A504" s="38" t="n">
        <v>203</v>
      </c>
      <c r="B504" s="39" t="n">
        <v>0.916666666666667</v>
      </c>
      <c r="C504" s="40" t="n">
        <v>73.7</v>
      </c>
      <c r="D504" s="40" t="n">
        <v>93.7</v>
      </c>
      <c r="E504" s="40" t="n">
        <v>92</v>
      </c>
      <c r="F504" s="41" t="n">
        <v>0</v>
      </c>
      <c r="G504" s="40" t="n">
        <v>4.712</v>
      </c>
      <c r="H504" s="42" t="n">
        <v>192.7</v>
      </c>
      <c r="I504" s="41" t="n">
        <v>0.05</v>
      </c>
      <c r="J504" s="43" t="n">
        <v>70.8852958772517</v>
      </c>
      <c r="K504" s="44" t="n">
        <v>29.49</v>
      </c>
      <c r="L504" s="34" t="n">
        <v>42938</v>
      </c>
      <c r="N504" s="45"/>
    </row>
    <row r="505" customFormat="false" ht="15.6" hidden="false" customHeight="false" outlineLevel="0" collapsed="false">
      <c r="A505" s="38" t="n">
        <v>203</v>
      </c>
      <c r="B505" s="39" t="n">
        <v>0.958333333333333</v>
      </c>
      <c r="C505" s="40" t="n">
        <v>73.5</v>
      </c>
      <c r="D505" s="40" t="n">
        <v>93.7</v>
      </c>
      <c r="E505" s="40" t="n">
        <v>93</v>
      </c>
      <c r="F505" s="41" t="n">
        <v>0</v>
      </c>
      <c r="G505" s="40" t="n">
        <v>4.316</v>
      </c>
      <c r="H505" s="42" t="n">
        <v>224.2</v>
      </c>
      <c r="I505" s="41" t="n">
        <v>0</v>
      </c>
      <c r="J505" s="43" t="n">
        <v>70.8852958772517</v>
      </c>
      <c r="K505" s="44" t="n">
        <v>29.49</v>
      </c>
      <c r="L505" s="34" t="n">
        <v>42938</v>
      </c>
      <c r="N505" s="45"/>
    </row>
    <row r="506" customFormat="false" ht="15.6" hidden="false" customHeight="false" outlineLevel="0" collapsed="false">
      <c r="A506" s="38" t="n">
        <v>203</v>
      </c>
      <c r="B506" s="39" t="n">
        <v>1</v>
      </c>
      <c r="C506" s="40" t="n">
        <v>73.3</v>
      </c>
      <c r="D506" s="40" t="n">
        <v>93.9</v>
      </c>
      <c r="E506" s="40" t="n">
        <v>93.3</v>
      </c>
      <c r="F506" s="41" t="n">
        <v>0</v>
      </c>
      <c r="G506" s="40" t="n">
        <v>4.104</v>
      </c>
      <c r="H506" s="42" t="n">
        <v>239.1</v>
      </c>
      <c r="I506" s="41" t="n">
        <v>0</v>
      </c>
      <c r="J506" s="43" t="n">
        <v>70.7810178622034</v>
      </c>
      <c r="K506" s="44" t="n">
        <v>29.5</v>
      </c>
      <c r="L506" s="34" t="n">
        <v>42938</v>
      </c>
      <c r="N506" s="45"/>
    </row>
    <row r="507" customFormat="false" ht="15.6" hidden="false" customHeight="false" outlineLevel="0" collapsed="false">
      <c r="A507" s="38" t="n">
        <v>204</v>
      </c>
      <c r="B507" s="39" t="n">
        <v>0.0416666666666667</v>
      </c>
      <c r="C507" s="40" t="n">
        <v>73.1</v>
      </c>
      <c r="D507" s="40" t="n">
        <v>94</v>
      </c>
      <c r="E507" s="40" t="n">
        <v>93.6</v>
      </c>
      <c r="F507" s="41" t="n">
        <v>0</v>
      </c>
      <c r="G507" s="40" t="n">
        <v>3.75</v>
      </c>
      <c r="H507" s="42" t="n">
        <v>243.9</v>
      </c>
      <c r="I507" s="41" t="n">
        <v>0</v>
      </c>
      <c r="J507" s="43" t="n">
        <v>70.3471545748595</v>
      </c>
      <c r="K507" s="44" t="n">
        <v>29.49</v>
      </c>
      <c r="L507" s="34" t="n">
        <v>42939</v>
      </c>
      <c r="N507" s="45"/>
    </row>
    <row r="508" customFormat="false" ht="15.6" hidden="false" customHeight="false" outlineLevel="0" collapsed="false">
      <c r="A508" s="38" t="n">
        <v>204</v>
      </c>
      <c r="B508" s="39" t="n">
        <v>0.0833333333333333</v>
      </c>
      <c r="C508" s="40" t="n">
        <v>72.7</v>
      </c>
      <c r="D508" s="40" t="n">
        <v>94.2</v>
      </c>
      <c r="E508" s="40" t="n">
        <v>93.7</v>
      </c>
      <c r="F508" s="41" t="n">
        <v>0</v>
      </c>
      <c r="G508" s="40" t="n">
        <v>4.304</v>
      </c>
      <c r="H508" s="42" t="n">
        <v>254.2</v>
      </c>
      <c r="I508" s="41" t="n">
        <v>0.03</v>
      </c>
      <c r="J508" s="43" t="n">
        <v>70.6082350601864</v>
      </c>
      <c r="K508" s="44" t="n">
        <v>29.47</v>
      </c>
      <c r="L508" s="34" t="n">
        <v>42939</v>
      </c>
      <c r="N508" s="45"/>
    </row>
    <row r="509" customFormat="false" ht="15.6" hidden="false" customHeight="false" outlineLevel="0" collapsed="false">
      <c r="A509" s="38" t="n">
        <v>204</v>
      </c>
      <c r="B509" s="39" t="n">
        <v>0.125</v>
      </c>
      <c r="C509" s="40" t="n">
        <v>72.8</v>
      </c>
      <c r="D509" s="40" t="n">
        <v>94.3</v>
      </c>
      <c r="E509" s="40" t="n">
        <v>93.9</v>
      </c>
      <c r="F509" s="41" t="n">
        <v>0</v>
      </c>
      <c r="G509" s="40" t="n">
        <v>3.981</v>
      </c>
      <c r="H509" s="42" t="n">
        <v>247.8</v>
      </c>
      <c r="I509" s="41" t="n">
        <v>0.01</v>
      </c>
      <c r="J509" s="43" t="n">
        <v>71.0367841462938</v>
      </c>
      <c r="K509" s="44" t="n">
        <v>29.49</v>
      </c>
      <c r="L509" s="34" t="n">
        <v>42939</v>
      </c>
      <c r="N509" s="45"/>
    </row>
    <row r="510" customFormat="false" ht="15.6" hidden="false" customHeight="false" outlineLevel="0" collapsed="false">
      <c r="A510" s="38" t="n">
        <v>204</v>
      </c>
      <c r="B510" s="39" t="n">
        <v>0.166666666666667</v>
      </c>
      <c r="C510" s="40" t="n">
        <v>73</v>
      </c>
      <c r="D510" s="40" t="n">
        <v>94.5</v>
      </c>
      <c r="E510" s="40" t="n">
        <v>93.9</v>
      </c>
      <c r="F510" s="41" t="n">
        <v>0</v>
      </c>
      <c r="G510" s="40" t="n">
        <v>3.624</v>
      </c>
      <c r="H510" s="42" t="n">
        <v>231.1</v>
      </c>
      <c r="I510" s="41" t="n">
        <v>0</v>
      </c>
      <c r="J510" s="43" t="n">
        <v>70.9062186236904</v>
      </c>
      <c r="K510" s="44" t="n">
        <v>29.5</v>
      </c>
      <c r="L510" s="34" t="n">
        <v>42939</v>
      </c>
      <c r="N510" s="45"/>
    </row>
    <row r="511" customFormat="false" ht="15.6" hidden="false" customHeight="false" outlineLevel="0" collapsed="false">
      <c r="A511" s="38" t="n">
        <v>204</v>
      </c>
      <c r="B511" s="39" t="n">
        <v>0.208333333333333</v>
      </c>
      <c r="C511" s="40" t="n">
        <v>72.9</v>
      </c>
      <c r="D511" s="40" t="n">
        <v>94.4</v>
      </c>
      <c r="E511" s="40" t="n">
        <v>93.9</v>
      </c>
      <c r="F511" s="41" t="n">
        <v>0</v>
      </c>
      <c r="G511" s="40" t="n">
        <v>3.511</v>
      </c>
      <c r="H511" s="42" t="n">
        <v>228.8</v>
      </c>
      <c r="I511" s="41" t="n">
        <v>0</v>
      </c>
      <c r="J511" s="43" t="n">
        <v>70.7075630402635</v>
      </c>
      <c r="K511" s="44" t="n">
        <v>29.5</v>
      </c>
      <c r="L511" s="34" t="n">
        <v>42939</v>
      </c>
      <c r="N511" s="45"/>
    </row>
    <row r="512" customFormat="false" ht="15.6" hidden="false" customHeight="false" outlineLevel="0" collapsed="false">
      <c r="A512" s="38" t="n">
        <v>204</v>
      </c>
      <c r="B512" s="39" t="n">
        <v>0.25</v>
      </c>
      <c r="C512" s="40" t="n">
        <v>73.3</v>
      </c>
      <c r="D512" s="40" t="n">
        <v>94.3</v>
      </c>
      <c r="E512" s="40" t="n">
        <v>93.7</v>
      </c>
      <c r="F512" s="41" t="n">
        <v>0</v>
      </c>
      <c r="G512" s="40" t="n">
        <v>4.12</v>
      </c>
      <c r="H512" s="42" t="n">
        <v>221.6</v>
      </c>
      <c r="I512" s="41" t="n">
        <v>0</v>
      </c>
      <c r="J512" s="43" t="n">
        <v>70.5144843016798</v>
      </c>
      <c r="K512" s="44" t="n">
        <v>29.5</v>
      </c>
      <c r="L512" s="34" t="n">
        <v>42939</v>
      </c>
      <c r="N512" s="45"/>
    </row>
    <row r="513" customFormat="false" ht="15.6" hidden="false" customHeight="false" outlineLevel="0" collapsed="false">
      <c r="A513" s="38" t="n">
        <v>204</v>
      </c>
      <c r="B513" s="39" t="n">
        <v>0.291666666666667</v>
      </c>
      <c r="C513" s="40" t="n">
        <v>75.1</v>
      </c>
      <c r="D513" s="40" t="n">
        <v>94.1</v>
      </c>
      <c r="E513" s="40" t="n">
        <v>92.6</v>
      </c>
      <c r="F513" s="41" t="n">
        <v>0.03</v>
      </c>
      <c r="G513" s="40" t="n">
        <v>4.308</v>
      </c>
      <c r="H513" s="42" t="n">
        <v>229.5</v>
      </c>
      <c r="I513" s="41" t="n">
        <v>0</v>
      </c>
      <c r="J513" s="43" t="n">
        <v>72.8138304619748</v>
      </c>
      <c r="K513" s="44" t="n">
        <v>29.5</v>
      </c>
      <c r="L513" s="34" t="n">
        <v>42939</v>
      </c>
      <c r="N513" s="45"/>
    </row>
    <row r="514" customFormat="false" ht="15.6" hidden="false" customHeight="false" outlineLevel="0" collapsed="false">
      <c r="A514" s="38" t="n">
        <v>204</v>
      </c>
      <c r="B514" s="39" t="n">
        <v>0.333333333333333</v>
      </c>
      <c r="C514" s="40" t="n">
        <v>79.6</v>
      </c>
      <c r="D514" s="40" t="n">
        <v>93</v>
      </c>
      <c r="E514" s="40" t="n">
        <v>87.5</v>
      </c>
      <c r="F514" s="41" t="n">
        <v>0.28</v>
      </c>
      <c r="G514" s="40" t="n">
        <v>5.466</v>
      </c>
      <c r="H514" s="42" t="n">
        <v>237.2</v>
      </c>
      <c r="I514" s="41" t="n">
        <v>0</v>
      </c>
      <c r="J514" s="43" t="n">
        <v>75.415900136031</v>
      </c>
      <c r="K514" s="44" t="n">
        <v>29.49</v>
      </c>
      <c r="L514" s="34" t="n">
        <v>42939</v>
      </c>
      <c r="N514" s="45"/>
    </row>
    <row r="515" customFormat="false" ht="15.6" hidden="false" customHeight="false" outlineLevel="0" collapsed="false">
      <c r="A515" s="38" t="n">
        <v>204</v>
      </c>
      <c r="B515" s="39" t="n">
        <v>0.375</v>
      </c>
      <c r="C515" s="40" t="n">
        <v>82.5</v>
      </c>
      <c r="D515" s="40" t="n">
        <v>88.1</v>
      </c>
      <c r="E515" s="40" t="n">
        <v>75.7</v>
      </c>
      <c r="F515" s="41" t="n">
        <v>0.893</v>
      </c>
      <c r="G515" s="40" t="n">
        <v>7.35</v>
      </c>
      <c r="H515" s="42" t="n">
        <v>240.7</v>
      </c>
      <c r="I515" s="41" t="n">
        <v>0</v>
      </c>
      <c r="J515" s="43" t="n">
        <v>74.825596672554</v>
      </c>
      <c r="K515" s="44" t="n">
        <v>29.48</v>
      </c>
      <c r="L515" s="34" t="n">
        <v>42939</v>
      </c>
      <c r="N515" s="45"/>
    </row>
    <row r="516" customFormat="false" ht="15.6" hidden="false" customHeight="false" outlineLevel="0" collapsed="false">
      <c r="A516" s="38" t="n">
        <v>204</v>
      </c>
      <c r="B516" s="39" t="n">
        <v>0.416666666666667</v>
      </c>
      <c r="C516" s="40" t="n">
        <v>84.8</v>
      </c>
      <c r="D516" s="40" t="n">
        <v>78.2</v>
      </c>
      <c r="E516" s="40" t="n">
        <v>68.54</v>
      </c>
      <c r="F516" s="41" t="n">
        <v>1.829</v>
      </c>
      <c r="G516" s="40" t="n">
        <v>7.32</v>
      </c>
      <c r="H516" s="42" t="n">
        <v>237.8</v>
      </c>
      <c r="I516" s="41" t="n">
        <v>0</v>
      </c>
      <c r="J516" s="43" t="n">
        <v>73.8119540724272</v>
      </c>
      <c r="K516" s="44" t="n">
        <v>29.48</v>
      </c>
      <c r="L516" s="34" t="n">
        <v>42939</v>
      </c>
      <c r="N516" s="45"/>
    </row>
    <row r="517" customFormat="false" ht="15.6" hidden="false" customHeight="false" outlineLevel="0" collapsed="false">
      <c r="A517" s="38" t="n">
        <v>204</v>
      </c>
      <c r="B517" s="39" t="n">
        <v>0.458333333333333</v>
      </c>
      <c r="C517" s="40" t="n">
        <v>86.8</v>
      </c>
      <c r="D517" s="40" t="n">
        <v>71.5</v>
      </c>
      <c r="E517" s="40" t="n">
        <v>60.88</v>
      </c>
      <c r="F517" s="41" t="n">
        <v>2.69</v>
      </c>
      <c r="G517" s="40" t="n">
        <v>7.6</v>
      </c>
      <c r="H517" s="42" t="n">
        <v>233</v>
      </c>
      <c r="I517" s="41" t="n">
        <v>0</v>
      </c>
      <c r="J517" s="43" t="n">
        <v>72.4674766792699</v>
      </c>
      <c r="K517" s="44" t="n">
        <v>29.49</v>
      </c>
      <c r="L517" s="34" t="n">
        <v>42939</v>
      </c>
      <c r="N517" s="45"/>
    </row>
    <row r="518" customFormat="false" ht="15.6" hidden="false" customHeight="false" outlineLevel="0" collapsed="false">
      <c r="A518" s="38" t="n">
        <v>204</v>
      </c>
      <c r="B518" s="39" t="n">
        <v>0.5</v>
      </c>
      <c r="C518" s="40" t="n">
        <v>88.8</v>
      </c>
      <c r="D518" s="40" t="n">
        <v>67.25</v>
      </c>
      <c r="E518" s="40" t="n">
        <v>58.3</v>
      </c>
      <c r="F518" s="41" t="n">
        <v>2.945</v>
      </c>
      <c r="G518" s="40" t="n">
        <v>6.894</v>
      </c>
      <c r="H518" s="42" t="n">
        <v>232.4</v>
      </c>
      <c r="I518" s="41" t="n">
        <v>0</v>
      </c>
      <c r="J518" s="43" t="n">
        <v>72.0761341047197</v>
      </c>
      <c r="K518" s="44" t="n">
        <v>29.5</v>
      </c>
      <c r="L518" s="34" t="n">
        <v>42939</v>
      </c>
      <c r="N518" s="45"/>
    </row>
    <row r="519" customFormat="false" ht="15.6" hidden="false" customHeight="false" outlineLevel="0" collapsed="false">
      <c r="A519" s="38" t="n">
        <v>204</v>
      </c>
      <c r="B519" s="39" t="n">
        <v>0.541666666666667</v>
      </c>
      <c r="C519" s="40" t="n">
        <v>89.6</v>
      </c>
      <c r="D519" s="40" t="n">
        <v>76.9</v>
      </c>
      <c r="E519" s="40" t="n">
        <v>53.9</v>
      </c>
      <c r="F519" s="41" t="n">
        <v>3.011</v>
      </c>
      <c r="G519" s="40" t="n">
        <v>6.827</v>
      </c>
      <c r="H519" s="42" t="n">
        <v>190.6</v>
      </c>
      <c r="I519" s="41" t="n">
        <v>0</v>
      </c>
      <c r="J519" s="43" t="n">
        <v>76.4478014580459</v>
      </c>
      <c r="K519" s="44" t="n">
        <v>29.53</v>
      </c>
      <c r="L519" s="34" t="n">
        <v>42939</v>
      </c>
      <c r="N519" s="45"/>
    </row>
    <row r="520" customFormat="false" ht="15.6" hidden="false" customHeight="false" outlineLevel="0" collapsed="false">
      <c r="A520" s="38" t="n">
        <v>204</v>
      </c>
      <c r="B520" s="39" t="n">
        <v>0.583333333333333</v>
      </c>
      <c r="C520" s="40" t="n">
        <v>86.7</v>
      </c>
      <c r="D520" s="40" t="n">
        <v>78.2</v>
      </c>
      <c r="E520" s="40" t="n">
        <v>69.42</v>
      </c>
      <c r="F520" s="41" t="n">
        <v>3.074</v>
      </c>
      <c r="G520" s="40" t="n">
        <v>7.77</v>
      </c>
      <c r="H520" s="42" t="n">
        <v>163.7</v>
      </c>
      <c r="I520" s="41" t="n">
        <v>0</v>
      </c>
      <c r="J520" s="43" t="n">
        <v>75.4044055719243</v>
      </c>
      <c r="K520" s="44" t="n">
        <v>29.55</v>
      </c>
      <c r="L520" s="34" t="n">
        <v>42939</v>
      </c>
      <c r="N520" s="45"/>
    </row>
    <row r="521" customFormat="false" ht="15.6" hidden="false" customHeight="false" outlineLevel="0" collapsed="false">
      <c r="A521" s="38" t="n">
        <v>204</v>
      </c>
      <c r="B521" s="39" t="n">
        <v>0.625</v>
      </c>
      <c r="C521" s="40" t="n">
        <v>84.3</v>
      </c>
      <c r="D521" s="40" t="n">
        <v>82.1</v>
      </c>
      <c r="E521" s="40" t="n">
        <v>74.8</v>
      </c>
      <c r="F521" s="41" t="n">
        <v>1.559</v>
      </c>
      <c r="G521" s="40" t="n">
        <v>8.3</v>
      </c>
      <c r="H521" s="42" t="n">
        <v>154.5</v>
      </c>
      <c r="I521" s="41" t="n">
        <v>0</v>
      </c>
      <c r="J521" s="43" t="n">
        <v>74.813528159783</v>
      </c>
      <c r="K521" s="44" t="n">
        <v>29.57</v>
      </c>
      <c r="L521" s="34" t="n">
        <v>42939</v>
      </c>
      <c r="N521" s="45"/>
    </row>
    <row r="522" customFormat="false" ht="15.6" hidden="false" customHeight="false" outlineLevel="0" collapsed="false">
      <c r="A522" s="38" t="n">
        <v>204</v>
      </c>
      <c r="B522" s="39" t="n">
        <v>0.666666666666667</v>
      </c>
      <c r="C522" s="40" t="n">
        <v>81</v>
      </c>
      <c r="D522" s="40" t="n">
        <v>90.8</v>
      </c>
      <c r="E522" s="40" t="n">
        <v>77.2</v>
      </c>
      <c r="F522" s="41" t="n">
        <v>0.03</v>
      </c>
      <c r="G522" s="40" t="n">
        <v>11.43</v>
      </c>
      <c r="H522" s="42" t="n">
        <v>41.78</v>
      </c>
      <c r="I522" s="41" t="n">
        <v>0.62</v>
      </c>
      <c r="J522" s="43" t="n">
        <v>70.5206730454248</v>
      </c>
      <c r="K522" s="44" t="n">
        <v>29.58</v>
      </c>
      <c r="L522" s="34" t="n">
        <v>42939</v>
      </c>
      <c r="N522" s="45"/>
    </row>
    <row r="523" customFormat="false" ht="15.6" hidden="false" customHeight="false" outlineLevel="0" collapsed="false">
      <c r="A523" s="38" t="n">
        <v>204</v>
      </c>
      <c r="B523" s="39" t="n">
        <v>0.708333333333333</v>
      </c>
      <c r="C523" s="40" t="n">
        <v>73.6</v>
      </c>
      <c r="D523" s="40" t="n">
        <v>91.5</v>
      </c>
      <c r="E523" s="40" t="n">
        <v>86.1</v>
      </c>
      <c r="F523" s="41" t="n">
        <v>0</v>
      </c>
      <c r="G523" s="40" t="n">
        <v>3.871</v>
      </c>
      <c r="H523" s="42" t="n">
        <v>197.7</v>
      </c>
      <c r="I523" s="41" t="n">
        <v>0.38</v>
      </c>
      <c r="J523" s="43" t="n">
        <v>68.9015666359111</v>
      </c>
      <c r="K523" s="44" t="n">
        <v>29.57</v>
      </c>
      <c r="L523" s="34" t="n">
        <v>42939</v>
      </c>
      <c r="N523" s="45"/>
    </row>
    <row r="524" customFormat="false" ht="15.6" hidden="false" customHeight="false" outlineLevel="0" collapsed="false">
      <c r="A524" s="38" t="n">
        <v>204</v>
      </c>
      <c r="B524" s="39" t="n">
        <v>0.75</v>
      </c>
      <c r="C524" s="40" t="n">
        <v>73.4</v>
      </c>
      <c r="D524" s="40" t="n">
        <v>92.4</v>
      </c>
      <c r="E524" s="40" t="n">
        <v>90.9</v>
      </c>
      <c r="F524" s="41" t="n">
        <v>0</v>
      </c>
      <c r="G524" s="40" t="n">
        <v>2.43</v>
      </c>
      <c r="H524" s="42" t="n">
        <v>225</v>
      </c>
      <c r="I524" s="41" t="n">
        <v>0.01</v>
      </c>
      <c r="J524" s="43" t="n">
        <v>70.60455222591</v>
      </c>
      <c r="K524" s="44" t="n">
        <v>29.55</v>
      </c>
      <c r="L524" s="34" t="n">
        <v>42939</v>
      </c>
      <c r="N524" s="45"/>
    </row>
    <row r="525" customFormat="false" ht="15.6" hidden="false" customHeight="false" outlineLevel="0" collapsed="false">
      <c r="A525" s="38" t="n">
        <v>204</v>
      </c>
      <c r="B525" s="39" t="n">
        <v>0.791666666666667</v>
      </c>
      <c r="C525" s="40" t="n">
        <v>74.4</v>
      </c>
      <c r="D525" s="40" t="n">
        <v>92.9</v>
      </c>
      <c r="E525" s="40" t="n">
        <v>92.2</v>
      </c>
      <c r="F525" s="41" t="n">
        <v>0</v>
      </c>
      <c r="G525" s="40" t="n">
        <v>2.902</v>
      </c>
      <c r="H525" s="42" t="n">
        <v>207.5</v>
      </c>
      <c r="I525" s="41" t="n">
        <v>0</v>
      </c>
      <c r="J525" s="43" t="n">
        <v>72.0878875146861</v>
      </c>
      <c r="K525" s="44" t="n">
        <v>29.52</v>
      </c>
      <c r="L525" s="34" t="n">
        <v>42939</v>
      </c>
      <c r="N525" s="45"/>
    </row>
    <row r="526" customFormat="false" ht="15.6" hidden="false" customHeight="false" outlineLevel="0" collapsed="false">
      <c r="A526" s="38" t="n">
        <v>204</v>
      </c>
      <c r="B526" s="39" t="n">
        <v>0.833333333333333</v>
      </c>
      <c r="C526" s="40" t="n">
        <v>74.8</v>
      </c>
      <c r="D526" s="40" t="n">
        <v>92.8</v>
      </c>
      <c r="E526" s="40" t="n">
        <v>92.2</v>
      </c>
      <c r="F526" s="41" t="n">
        <v>0</v>
      </c>
      <c r="G526" s="40" t="n">
        <v>2.556</v>
      </c>
      <c r="H526" s="42" t="n">
        <v>224.4</v>
      </c>
      <c r="I526" s="41" t="n">
        <v>0</v>
      </c>
      <c r="J526" s="43" t="n">
        <v>71.8541905489983</v>
      </c>
      <c r="K526" s="44" t="n">
        <v>29.49</v>
      </c>
      <c r="L526" s="34" t="n">
        <v>42939</v>
      </c>
      <c r="N526" s="45"/>
    </row>
    <row r="527" customFormat="false" ht="15.6" hidden="false" customHeight="false" outlineLevel="0" collapsed="false">
      <c r="A527" s="38" t="n">
        <v>204</v>
      </c>
      <c r="B527" s="39" t="n">
        <v>0.875</v>
      </c>
      <c r="C527" s="40" t="n">
        <v>74.2</v>
      </c>
      <c r="D527" s="40" t="n">
        <v>93.2</v>
      </c>
      <c r="E527" s="40" t="n">
        <v>92.5</v>
      </c>
      <c r="F527" s="41" t="n">
        <v>0</v>
      </c>
      <c r="G527" s="40" t="n">
        <v>3.27</v>
      </c>
      <c r="H527" s="42" t="n">
        <v>249.5</v>
      </c>
      <c r="I527" s="41" t="n">
        <v>0.03</v>
      </c>
      <c r="J527" s="43" t="n">
        <v>70.7907428267538</v>
      </c>
      <c r="K527" s="44" t="n">
        <v>29.48</v>
      </c>
      <c r="L527" s="34" t="n">
        <v>42939</v>
      </c>
      <c r="N527" s="45"/>
    </row>
    <row r="528" customFormat="false" ht="15.6" hidden="false" customHeight="false" outlineLevel="0" collapsed="false">
      <c r="A528" s="38" t="n">
        <v>204</v>
      </c>
      <c r="B528" s="39" t="n">
        <v>0.916666666666667</v>
      </c>
      <c r="C528" s="40" t="n">
        <v>73.9</v>
      </c>
      <c r="D528" s="40" t="n">
        <v>93.7</v>
      </c>
      <c r="E528" s="40" t="n">
        <v>93</v>
      </c>
      <c r="F528" s="41" t="n">
        <v>0</v>
      </c>
      <c r="G528" s="40" t="n">
        <v>3.053</v>
      </c>
      <c r="H528" s="42" t="n">
        <v>241.5</v>
      </c>
      <c r="I528" s="41" t="n">
        <v>0</v>
      </c>
      <c r="J528" s="43" t="n">
        <v>71.3499740949914</v>
      </c>
      <c r="K528" s="44" t="n">
        <v>29.46</v>
      </c>
      <c r="L528" s="34" t="n">
        <v>42939</v>
      </c>
      <c r="N528" s="45"/>
    </row>
    <row r="529" customFormat="false" ht="15.6" hidden="false" customHeight="false" outlineLevel="0" collapsed="false">
      <c r="A529" s="38" t="n">
        <v>204</v>
      </c>
      <c r="B529" s="39" t="n">
        <v>0.958333333333333</v>
      </c>
      <c r="C529" s="40" t="n">
        <v>73.7</v>
      </c>
      <c r="D529" s="40" t="n">
        <v>93.7</v>
      </c>
      <c r="E529" s="40" t="n">
        <v>92.6</v>
      </c>
      <c r="F529" s="41" t="n">
        <v>0</v>
      </c>
      <c r="G529" s="40" t="n">
        <v>2.995</v>
      </c>
      <c r="H529" s="42" t="n">
        <v>233.3</v>
      </c>
      <c r="I529" s="41" t="n">
        <v>0</v>
      </c>
      <c r="J529" s="43" t="n">
        <v>70.5967438547009</v>
      </c>
      <c r="K529" s="44" t="n">
        <v>29.46</v>
      </c>
      <c r="L529" s="34" t="n">
        <v>42939</v>
      </c>
      <c r="N529" s="45"/>
    </row>
    <row r="530" customFormat="false" ht="15.6" hidden="false" customHeight="false" outlineLevel="0" collapsed="false">
      <c r="A530" s="38" t="n">
        <v>204</v>
      </c>
      <c r="B530" s="39" t="n">
        <v>1</v>
      </c>
      <c r="C530" s="40" t="n">
        <v>73.5</v>
      </c>
      <c r="D530" s="40" t="n">
        <v>93.2</v>
      </c>
      <c r="E530" s="40" t="n">
        <v>92.6</v>
      </c>
      <c r="F530" s="41" t="n">
        <v>0</v>
      </c>
      <c r="G530" s="40" t="n">
        <v>3.319</v>
      </c>
      <c r="H530" s="42" t="n">
        <v>238.5</v>
      </c>
      <c r="I530" s="41" t="n">
        <v>0</v>
      </c>
      <c r="J530" s="43" t="n">
        <v>70.6642497261414</v>
      </c>
      <c r="K530" s="44" t="n">
        <v>29.47</v>
      </c>
      <c r="L530" s="34" t="n">
        <v>42939</v>
      </c>
      <c r="N530" s="45"/>
    </row>
    <row r="531" customFormat="false" ht="15.6" hidden="false" customHeight="false" outlineLevel="0" collapsed="false">
      <c r="A531" s="38" t="n">
        <v>205</v>
      </c>
      <c r="B531" s="39" t="n">
        <v>0.0416666666666667</v>
      </c>
      <c r="C531" s="40" t="n">
        <v>74.4</v>
      </c>
      <c r="D531" s="40" t="n">
        <v>92.8</v>
      </c>
      <c r="E531" s="40" t="n">
        <v>91.8</v>
      </c>
      <c r="F531" s="41" t="n">
        <v>0</v>
      </c>
      <c r="G531" s="40" t="n">
        <v>3.967</v>
      </c>
      <c r="H531" s="42" t="n">
        <v>231.6</v>
      </c>
      <c r="I531" s="41" t="n">
        <v>0</v>
      </c>
      <c r="J531" s="43" t="n">
        <v>71.2343448361221</v>
      </c>
      <c r="K531" s="44" t="n">
        <v>29.48</v>
      </c>
      <c r="L531" s="34" t="n">
        <v>42940</v>
      </c>
      <c r="N531" s="45"/>
    </row>
    <row r="532" customFormat="false" ht="15.6" hidden="false" customHeight="false" outlineLevel="0" collapsed="false">
      <c r="A532" s="38" t="n">
        <v>205</v>
      </c>
      <c r="B532" s="39" t="n">
        <v>0.0833333333333333</v>
      </c>
      <c r="C532" s="40" t="n">
        <v>74</v>
      </c>
      <c r="D532" s="40" t="n">
        <v>92.1</v>
      </c>
      <c r="E532" s="40" t="n">
        <v>91.3</v>
      </c>
      <c r="F532" s="41" t="n">
        <v>0</v>
      </c>
      <c r="G532" s="40" t="n">
        <v>4.065</v>
      </c>
      <c r="H532" s="42" t="n">
        <v>229.1</v>
      </c>
      <c r="I532" s="41" t="n">
        <v>0</v>
      </c>
      <c r="J532" s="43" t="n">
        <v>70.8759518997458</v>
      </c>
      <c r="K532" s="44" t="n">
        <v>29.49</v>
      </c>
      <c r="L532" s="34" t="n">
        <v>42940</v>
      </c>
      <c r="N532" s="45"/>
    </row>
    <row r="533" customFormat="false" ht="15.6" hidden="false" customHeight="false" outlineLevel="0" collapsed="false">
      <c r="A533" s="38" t="n">
        <v>205</v>
      </c>
      <c r="B533" s="39" t="n">
        <v>0.125</v>
      </c>
      <c r="C533" s="40" t="n">
        <v>73.9</v>
      </c>
      <c r="D533" s="40" t="n">
        <v>91.7</v>
      </c>
      <c r="E533" s="40" t="n">
        <v>90.2</v>
      </c>
      <c r="F533" s="41" t="n">
        <v>0</v>
      </c>
      <c r="G533" s="40" t="n">
        <v>4.123</v>
      </c>
      <c r="H533" s="42" t="n">
        <v>229.6</v>
      </c>
      <c r="I533" s="41" t="n">
        <v>0</v>
      </c>
      <c r="J533" s="43" t="n">
        <v>70.2579397893057</v>
      </c>
      <c r="K533" s="44" t="n">
        <v>29.49</v>
      </c>
      <c r="L533" s="34" t="n">
        <v>42940</v>
      </c>
      <c r="N533" s="45"/>
    </row>
    <row r="534" customFormat="false" ht="15.6" hidden="false" customHeight="false" outlineLevel="0" collapsed="false">
      <c r="A534" s="38" t="n">
        <v>205</v>
      </c>
      <c r="B534" s="39" t="n">
        <v>0.166666666666667</v>
      </c>
      <c r="C534" s="40" t="n">
        <v>73.6</v>
      </c>
      <c r="D534" s="40" t="n">
        <v>90.7</v>
      </c>
      <c r="E534" s="40" t="n">
        <v>89.6</v>
      </c>
      <c r="F534" s="41" t="n">
        <v>0</v>
      </c>
      <c r="G534" s="40" t="n">
        <v>3.621</v>
      </c>
      <c r="H534" s="42" t="n">
        <v>223.5</v>
      </c>
      <c r="I534" s="41" t="n">
        <v>0</v>
      </c>
      <c r="J534" s="43" t="n">
        <v>69.8931762992303</v>
      </c>
      <c r="K534" s="44" t="n">
        <v>29.49</v>
      </c>
      <c r="L534" s="34" t="n">
        <v>42940</v>
      </c>
      <c r="N534" s="45"/>
    </row>
    <row r="535" customFormat="false" ht="15.6" hidden="false" customHeight="false" outlineLevel="0" collapsed="false">
      <c r="A535" s="38" t="n">
        <v>205</v>
      </c>
      <c r="B535" s="39" t="n">
        <v>0.208333333333333</v>
      </c>
      <c r="C535" s="40" t="n">
        <v>73.5</v>
      </c>
      <c r="D535" s="40" t="n">
        <v>92</v>
      </c>
      <c r="E535" s="40" t="n">
        <v>90.3</v>
      </c>
      <c r="F535" s="41" t="n">
        <v>0</v>
      </c>
      <c r="G535" s="40" t="n">
        <v>3.416</v>
      </c>
      <c r="H535" s="42" t="n">
        <v>237.7</v>
      </c>
      <c r="I535" s="41" t="n">
        <v>0</v>
      </c>
      <c r="J535" s="43" t="n">
        <v>70.310732836901</v>
      </c>
      <c r="K535" s="44" t="n">
        <v>29.5</v>
      </c>
      <c r="L535" s="34" t="n">
        <v>42940</v>
      </c>
      <c r="N535" s="45"/>
    </row>
    <row r="536" customFormat="false" ht="15.6" hidden="false" customHeight="false" outlineLevel="0" collapsed="false">
      <c r="A536" s="38" t="n">
        <v>205</v>
      </c>
      <c r="B536" s="39" t="n">
        <v>0.25</v>
      </c>
      <c r="C536" s="40" t="n">
        <v>73.4</v>
      </c>
      <c r="D536" s="40" t="n">
        <v>93</v>
      </c>
      <c r="E536" s="40" t="n">
        <v>91.8</v>
      </c>
      <c r="F536" s="41" t="n">
        <v>0</v>
      </c>
      <c r="G536" s="40" t="n">
        <v>2.985</v>
      </c>
      <c r="H536" s="42" t="n">
        <v>232</v>
      </c>
      <c r="I536" s="41" t="n">
        <v>0</v>
      </c>
      <c r="J536" s="43" t="n">
        <v>70.5650869760118</v>
      </c>
      <c r="K536" s="44" t="n">
        <v>29.5</v>
      </c>
      <c r="L536" s="34" t="n">
        <v>42940</v>
      </c>
      <c r="N536" s="45"/>
    </row>
    <row r="537" customFormat="false" ht="15.6" hidden="false" customHeight="false" outlineLevel="0" collapsed="false">
      <c r="A537" s="38" t="n">
        <v>205</v>
      </c>
      <c r="B537" s="39" t="n">
        <v>0.291666666666667</v>
      </c>
      <c r="C537" s="40" t="n">
        <v>75.4</v>
      </c>
      <c r="D537" s="40" t="n">
        <v>93.2</v>
      </c>
      <c r="E537" s="40" t="n">
        <v>92</v>
      </c>
      <c r="F537" s="41" t="n">
        <v>0.026</v>
      </c>
      <c r="G537" s="40" t="n">
        <v>3.335</v>
      </c>
      <c r="H537" s="42" t="n">
        <v>237.5</v>
      </c>
      <c r="I537" s="41" t="n">
        <v>0</v>
      </c>
      <c r="J537" s="43" t="n">
        <v>72.7177652580451</v>
      </c>
      <c r="K537" s="44" t="n">
        <v>29.5</v>
      </c>
      <c r="L537" s="34" t="n">
        <v>42940</v>
      </c>
      <c r="N537" s="45"/>
    </row>
    <row r="538" customFormat="false" ht="15.6" hidden="false" customHeight="false" outlineLevel="0" collapsed="false">
      <c r="A538" s="38" t="n">
        <v>205</v>
      </c>
      <c r="B538" s="39" t="n">
        <v>0.333333333333333</v>
      </c>
      <c r="C538" s="40" t="n">
        <v>78.5</v>
      </c>
      <c r="D538" s="40" t="n">
        <v>93</v>
      </c>
      <c r="E538" s="40" t="n">
        <v>88.7</v>
      </c>
      <c r="F538" s="41" t="n">
        <v>0.267</v>
      </c>
      <c r="G538" s="40" t="n">
        <v>4.667</v>
      </c>
      <c r="H538" s="42" t="n">
        <v>245.1</v>
      </c>
      <c r="I538" s="41" t="n">
        <v>0</v>
      </c>
      <c r="J538" s="43" t="n">
        <v>74.8679417000614</v>
      </c>
      <c r="K538" s="44" t="n">
        <v>29.49</v>
      </c>
      <c r="L538" s="34" t="n">
        <v>42940</v>
      </c>
      <c r="N538" s="45"/>
    </row>
    <row r="539" customFormat="false" ht="15.6" hidden="false" customHeight="false" outlineLevel="0" collapsed="false">
      <c r="A539" s="38" t="n">
        <v>205</v>
      </c>
      <c r="B539" s="39" t="n">
        <v>0.375</v>
      </c>
      <c r="C539" s="40" t="n">
        <v>82</v>
      </c>
      <c r="D539" s="40" t="n">
        <v>89.5</v>
      </c>
      <c r="E539" s="40" t="n">
        <v>78</v>
      </c>
      <c r="F539" s="41" t="n">
        <v>0.884</v>
      </c>
      <c r="G539" s="40" t="n">
        <v>6.754</v>
      </c>
      <c r="H539" s="42" t="n">
        <v>263.3</v>
      </c>
      <c r="I539" s="41" t="n">
        <v>0</v>
      </c>
      <c r="J539" s="43" t="n">
        <v>74.5479373065475</v>
      </c>
      <c r="K539" s="44" t="n">
        <v>29.46</v>
      </c>
      <c r="L539" s="34" t="n">
        <v>42940</v>
      </c>
      <c r="N539" s="45"/>
    </row>
    <row r="540" customFormat="false" ht="15.6" hidden="false" customHeight="false" outlineLevel="0" collapsed="false">
      <c r="A540" s="38" t="n">
        <v>205</v>
      </c>
      <c r="B540" s="39" t="n">
        <v>0.416666666666667</v>
      </c>
      <c r="C540" s="40" t="n">
        <v>85</v>
      </c>
      <c r="D540" s="40" t="n">
        <v>78.7</v>
      </c>
      <c r="E540" s="40" t="n">
        <v>64.61</v>
      </c>
      <c r="F540" s="41" t="n">
        <v>1.852</v>
      </c>
      <c r="G540" s="40" t="n">
        <v>6.784</v>
      </c>
      <c r="H540" s="42" t="n">
        <v>261.7</v>
      </c>
      <c r="I540" s="41" t="n">
        <v>0</v>
      </c>
      <c r="J540" s="43" t="n">
        <v>72.3518863896408</v>
      </c>
      <c r="K540" s="44" t="n">
        <v>29.47</v>
      </c>
      <c r="L540" s="34" t="n">
        <v>42940</v>
      </c>
      <c r="N540" s="45"/>
    </row>
    <row r="541" customFormat="false" ht="15.6" hidden="false" customHeight="false" outlineLevel="0" collapsed="false">
      <c r="A541" s="38" t="n">
        <v>205</v>
      </c>
      <c r="B541" s="39" t="n">
        <v>0.458333333333333</v>
      </c>
      <c r="C541" s="40" t="n">
        <v>86.7</v>
      </c>
      <c r="D541" s="40" t="n">
        <v>67.11</v>
      </c>
      <c r="E541" s="40" t="n">
        <v>61.62</v>
      </c>
      <c r="F541" s="41" t="n">
        <v>2.672</v>
      </c>
      <c r="G541" s="40" t="n">
        <v>8.17</v>
      </c>
      <c r="H541" s="42" t="n">
        <v>248</v>
      </c>
      <c r="I541" s="41" t="n">
        <v>0</v>
      </c>
      <c r="J541" s="43" t="n">
        <v>72.6548947164067</v>
      </c>
      <c r="K541" s="44" t="n">
        <v>29.47</v>
      </c>
      <c r="L541" s="34" t="n">
        <v>42940</v>
      </c>
      <c r="N541" s="45"/>
    </row>
    <row r="542" customFormat="false" ht="15.6" hidden="false" customHeight="false" outlineLevel="0" collapsed="false">
      <c r="A542" s="38" t="n">
        <v>205</v>
      </c>
      <c r="B542" s="39" t="n">
        <v>0.5</v>
      </c>
      <c r="C542" s="40" t="n">
        <v>87.6</v>
      </c>
      <c r="D542" s="40" t="n">
        <v>65.62</v>
      </c>
      <c r="E542" s="40" t="n">
        <v>58.71</v>
      </c>
      <c r="F542" s="41" t="n">
        <v>2.159</v>
      </c>
      <c r="G542" s="40" t="n">
        <v>8.7</v>
      </c>
      <c r="H542" s="42" t="n">
        <v>250.3</v>
      </c>
      <c r="I542" s="41" t="n">
        <v>0</v>
      </c>
      <c r="J542" s="43" t="n">
        <v>71.2277496488534</v>
      </c>
      <c r="K542" s="44" t="n">
        <v>29.49</v>
      </c>
      <c r="L542" s="34" t="n">
        <v>42940</v>
      </c>
      <c r="N542" s="45"/>
    </row>
    <row r="543" customFormat="false" ht="15.6" hidden="false" customHeight="false" outlineLevel="0" collapsed="false">
      <c r="A543" s="38" t="n">
        <v>205</v>
      </c>
      <c r="B543" s="39" t="n">
        <v>0.541666666666667</v>
      </c>
      <c r="C543" s="40" t="n">
        <v>84.5</v>
      </c>
      <c r="D543" s="40" t="n">
        <v>84.3</v>
      </c>
      <c r="E543" s="40" t="n">
        <v>64.33</v>
      </c>
      <c r="F543" s="41" t="n">
        <v>0.8</v>
      </c>
      <c r="G543" s="40" t="n">
        <v>6.602</v>
      </c>
      <c r="H543" s="42" t="n">
        <v>273</v>
      </c>
      <c r="I543" s="41" t="n">
        <v>0.03</v>
      </c>
      <c r="J543" s="43" t="n">
        <v>72.9493315049696</v>
      </c>
      <c r="K543" s="44" t="n">
        <v>29.51</v>
      </c>
      <c r="L543" s="34" t="n">
        <v>42940</v>
      </c>
      <c r="N543" s="45"/>
    </row>
    <row r="544" customFormat="false" ht="15.6" hidden="false" customHeight="false" outlineLevel="0" collapsed="false">
      <c r="A544" s="38" t="n">
        <v>205</v>
      </c>
      <c r="B544" s="39" t="n">
        <v>0.583333333333333</v>
      </c>
      <c r="C544" s="40" t="n">
        <v>83.7</v>
      </c>
      <c r="D544" s="40" t="n">
        <v>83.3</v>
      </c>
      <c r="E544" s="40" t="n">
        <v>68.07</v>
      </c>
      <c r="F544" s="41" t="n">
        <v>2.119</v>
      </c>
      <c r="G544" s="40" t="n">
        <v>5.57</v>
      </c>
      <c r="H544" s="42" t="n">
        <v>235.1</v>
      </c>
      <c r="I544" s="41" t="n">
        <v>0</v>
      </c>
      <c r="J544" s="43" t="n">
        <v>72.1860684093803</v>
      </c>
      <c r="K544" s="44" t="n">
        <v>29.52</v>
      </c>
      <c r="L544" s="34" t="n">
        <v>42940</v>
      </c>
      <c r="N544" s="45"/>
    </row>
    <row r="545" customFormat="false" ht="15.6" hidden="false" customHeight="false" outlineLevel="0" collapsed="false">
      <c r="A545" s="38" t="n">
        <v>205</v>
      </c>
      <c r="B545" s="39" t="n">
        <v>0.625</v>
      </c>
      <c r="C545" s="40" t="n">
        <v>84.6</v>
      </c>
      <c r="D545" s="40" t="n">
        <v>70.8</v>
      </c>
      <c r="E545" s="40" t="n">
        <v>61.76</v>
      </c>
      <c r="F545" s="41" t="n">
        <v>1.455</v>
      </c>
      <c r="G545" s="40" t="n">
        <v>6.386</v>
      </c>
      <c r="H545" s="42" t="n">
        <v>270.4</v>
      </c>
      <c r="I545" s="41" t="n">
        <v>0</v>
      </c>
      <c r="J545" s="43" t="n">
        <v>69.8435242006716</v>
      </c>
      <c r="K545" s="44" t="n">
        <v>29.55</v>
      </c>
      <c r="L545" s="34" t="n">
        <v>42940</v>
      </c>
      <c r="N545" s="45"/>
    </row>
    <row r="546" customFormat="false" ht="15.6" hidden="false" customHeight="false" outlineLevel="0" collapsed="false">
      <c r="A546" s="38" t="n">
        <v>205</v>
      </c>
      <c r="B546" s="39" t="n">
        <v>0.666666666666667</v>
      </c>
      <c r="C546" s="40" t="n">
        <v>84.2</v>
      </c>
      <c r="D546" s="40" t="n">
        <v>70.3</v>
      </c>
      <c r="E546" s="40" t="n">
        <v>61.76</v>
      </c>
      <c r="F546" s="41" t="n">
        <v>0.539</v>
      </c>
      <c r="G546" s="40" t="n">
        <v>8.18</v>
      </c>
      <c r="H546" s="42" t="n">
        <v>282.9</v>
      </c>
      <c r="I546" s="41" t="n">
        <v>0</v>
      </c>
      <c r="J546" s="43" t="n">
        <v>70.4523365717823</v>
      </c>
      <c r="K546" s="44" t="n">
        <v>29.54</v>
      </c>
      <c r="L546" s="34" t="n">
        <v>42940</v>
      </c>
      <c r="N546" s="45"/>
    </row>
    <row r="547" customFormat="false" ht="15.6" hidden="false" customHeight="false" outlineLevel="0" collapsed="false">
      <c r="A547" s="38" t="n">
        <v>205</v>
      </c>
      <c r="B547" s="39" t="n">
        <v>0.708333333333333</v>
      </c>
      <c r="C547" s="40" t="n">
        <v>81</v>
      </c>
      <c r="D547" s="40" t="n">
        <v>77.2</v>
      </c>
      <c r="E547" s="40" t="n">
        <v>70</v>
      </c>
      <c r="F547" s="41" t="n">
        <v>0.209</v>
      </c>
      <c r="G547" s="40" t="n">
        <v>7.42</v>
      </c>
      <c r="H547" s="42" t="n">
        <v>285.7</v>
      </c>
      <c r="I547" s="41" t="n">
        <v>0</v>
      </c>
      <c r="J547" s="43" t="n">
        <v>70.8105694330731</v>
      </c>
      <c r="K547" s="44" t="n">
        <v>29.55</v>
      </c>
      <c r="L547" s="34" t="n">
        <v>42940</v>
      </c>
      <c r="N547" s="45"/>
    </row>
    <row r="548" customFormat="false" ht="15.6" hidden="false" customHeight="false" outlineLevel="0" collapsed="false">
      <c r="A548" s="38" t="n">
        <v>205</v>
      </c>
      <c r="B548" s="39" t="n">
        <v>0.75</v>
      </c>
      <c r="C548" s="40" t="n">
        <v>80.5</v>
      </c>
      <c r="D548" s="40" t="n">
        <v>76</v>
      </c>
      <c r="E548" s="40" t="n">
        <v>71.2</v>
      </c>
      <c r="F548" s="41" t="n">
        <v>0.157</v>
      </c>
      <c r="G548" s="40" t="n">
        <v>7.92</v>
      </c>
      <c r="H548" s="42" t="n">
        <v>279.8</v>
      </c>
      <c r="I548" s="41" t="n">
        <v>0</v>
      </c>
      <c r="J548" s="43" t="n">
        <v>69.9717943834462</v>
      </c>
      <c r="K548" s="44" t="n">
        <v>29.55</v>
      </c>
      <c r="L548" s="34" t="n">
        <v>42940</v>
      </c>
      <c r="N548" s="45"/>
    </row>
    <row r="549" customFormat="false" ht="15.6" hidden="false" customHeight="false" outlineLevel="0" collapsed="false">
      <c r="A549" s="38" t="n">
        <v>205</v>
      </c>
      <c r="B549" s="39" t="n">
        <v>0.791666666666667</v>
      </c>
      <c r="C549" s="40" t="n">
        <v>80.2</v>
      </c>
      <c r="D549" s="40" t="n">
        <v>74.7</v>
      </c>
      <c r="E549" s="40" t="n">
        <v>71.5</v>
      </c>
      <c r="F549" s="41" t="n">
        <v>0.022</v>
      </c>
      <c r="G549" s="40" t="n">
        <v>5.731</v>
      </c>
      <c r="H549" s="42" t="n">
        <v>278.3</v>
      </c>
      <c r="I549" s="41" t="n">
        <v>0</v>
      </c>
      <c r="J549" s="43" t="n">
        <v>70.1105077684517</v>
      </c>
      <c r="K549" s="44" t="n">
        <v>29.52</v>
      </c>
      <c r="L549" s="34" t="n">
        <v>42940</v>
      </c>
      <c r="N549" s="45"/>
    </row>
    <row r="550" customFormat="false" ht="15.6" hidden="false" customHeight="false" outlineLevel="0" collapsed="false">
      <c r="A550" s="38" t="n">
        <v>205</v>
      </c>
      <c r="B550" s="39" t="n">
        <v>0.833333333333333</v>
      </c>
      <c r="C550" s="40" t="n">
        <v>79.1</v>
      </c>
      <c r="D550" s="40" t="n">
        <v>79.1</v>
      </c>
      <c r="E550" s="40" t="n">
        <v>74.7</v>
      </c>
      <c r="F550" s="41" t="n">
        <v>0</v>
      </c>
      <c r="G550" s="40" t="n">
        <v>3.498</v>
      </c>
      <c r="H550" s="42" t="n">
        <v>273.2</v>
      </c>
      <c r="I550" s="41" t="n">
        <v>0</v>
      </c>
      <c r="J550" s="43" t="n">
        <v>70.8421283394721</v>
      </c>
      <c r="K550" s="44" t="n">
        <v>29.5</v>
      </c>
      <c r="L550" s="34" t="n">
        <v>42940</v>
      </c>
      <c r="N550" s="45"/>
    </row>
    <row r="551" customFormat="false" ht="15.6" hidden="false" customHeight="false" outlineLevel="0" collapsed="false">
      <c r="A551" s="38" t="n">
        <v>205</v>
      </c>
      <c r="B551" s="39" t="n">
        <v>0.875</v>
      </c>
      <c r="C551" s="40" t="n">
        <v>78</v>
      </c>
      <c r="D551" s="40" t="n">
        <v>82.1</v>
      </c>
      <c r="E551" s="40" t="n">
        <v>78.8</v>
      </c>
      <c r="F551" s="41" t="n">
        <v>0</v>
      </c>
      <c r="G551" s="40" t="n">
        <v>3.427</v>
      </c>
      <c r="H551" s="42" t="n">
        <v>278.5</v>
      </c>
      <c r="I551" s="41" t="n">
        <v>0</v>
      </c>
      <c r="J551" s="43" t="n">
        <v>71.2305866441856</v>
      </c>
      <c r="K551" s="44" t="n">
        <v>29.49</v>
      </c>
      <c r="L551" s="34" t="n">
        <v>42940</v>
      </c>
      <c r="N551" s="45"/>
    </row>
    <row r="552" customFormat="false" ht="15.6" hidden="false" customHeight="false" outlineLevel="0" collapsed="false">
      <c r="A552" s="38" t="n">
        <v>205</v>
      </c>
      <c r="B552" s="39" t="n">
        <v>0.916666666666667</v>
      </c>
      <c r="C552" s="40" t="n">
        <v>77.3</v>
      </c>
      <c r="D552" s="40" t="n">
        <v>86</v>
      </c>
      <c r="E552" s="40" t="n">
        <v>82</v>
      </c>
      <c r="F552" s="41" t="n">
        <v>0</v>
      </c>
      <c r="G552" s="40" t="n">
        <v>2.338</v>
      </c>
      <c r="H552" s="42" t="n">
        <v>250.9</v>
      </c>
      <c r="I552" s="41" t="n">
        <v>0</v>
      </c>
      <c r="J552" s="43" t="n">
        <v>71.1206029472891</v>
      </c>
      <c r="K552" s="44" t="n">
        <v>29.5</v>
      </c>
      <c r="L552" s="34" t="n">
        <v>42940</v>
      </c>
      <c r="N552" s="45"/>
    </row>
    <row r="553" customFormat="false" ht="15.6" hidden="false" customHeight="false" outlineLevel="0" collapsed="false">
      <c r="A553" s="38" t="n">
        <v>205</v>
      </c>
      <c r="B553" s="39" t="n">
        <v>0.958333333333333</v>
      </c>
      <c r="C553" s="40" t="n">
        <v>76.3</v>
      </c>
      <c r="D553" s="40" t="n">
        <v>86.7</v>
      </c>
      <c r="E553" s="40" t="n">
        <v>85.4</v>
      </c>
      <c r="F553" s="41" t="n">
        <v>0</v>
      </c>
      <c r="G553" s="40" t="n">
        <v>3.472</v>
      </c>
      <c r="H553" s="42" t="n">
        <v>226.1</v>
      </c>
      <c r="I553" s="41" t="n">
        <v>0</v>
      </c>
      <c r="J553" s="43" t="n">
        <v>71.5776748849212</v>
      </c>
      <c r="K553" s="44" t="n">
        <v>29.49</v>
      </c>
      <c r="L553" s="34" t="n">
        <v>42940</v>
      </c>
      <c r="N553" s="45"/>
    </row>
    <row r="554" customFormat="false" ht="15.6" hidden="false" customHeight="false" outlineLevel="0" collapsed="false">
      <c r="A554" s="38" t="n">
        <v>205</v>
      </c>
      <c r="B554" s="39" t="n">
        <v>1</v>
      </c>
      <c r="C554" s="40" t="n">
        <v>76.4</v>
      </c>
      <c r="D554" s="40" t="n">
        <v>87</v>
      </c>
      <c r="E554" s="40" t="n">
        <v>85.2</v>
      </c>
      <c r="F554" s="41" t="n">
        <v>0</v>
      </c>
      <c r="G554" s="40" t="n">
        <v>4.112</v>
      </c>
      <c r="H554" s="42" t="n">
        <v>228.6</v>
      </c>
      <c r="I554" s="41" t="n">
        <v>0</v>
      </c>
      <c r="J554" s="43" t="n">
        <v>71.0377808312707</v>
      </c>
      <c r="K554" s="44" t="n">
        <v>29.49</v>
      </c>
      <c r="L554" s="34" t="n">
        <v>42940</v>
      </c>
      <c r="N554" s="45"/>
    </row>
    <row r="555" customFormat="false" ht="15.6" hidden="false" customHeight="false" outlineLevel="0" collapsed="false">
      <c r="A555" s="38" t="n">
        <v>206</v>
      </c>
      <c r="B555" s="39" t="n">
        <v>0.0416666666666667</v>
      </c>
      <c r="C555" s="40" t="n">
        <v>75.3</v>
      </c>
      <c r="D555" s="40" t="n">
        <v>89.4</v>
      </c>
      <c r="E555" s="40" t="n">
        <v>86.8</v>
      </c>
      <c r="F555" s="41" t="n">
        <v>0</v>
      </c>
      <c r="G555" s="40" t="n">
        <v>3.964</v>
      </c>
      <c r="H555" s="42" t="n">
        <v>229.1</v>
      </c>
      <c r="I555" s="41" t="n">
        <v>0</v>
      </c>
      <c r="J555" s="43" t="n">
        <v>71.3465403871304</v>
      </c>
      <c r="K555" s="44" t="n">
        <v>29.51</v>
      </c>
      <c r="L555" s="34" t="n">
        <v>42941</v>
      </c>
      <c r="N555" s="45"/>
    </row>
    <row r="556" customFormat="false" ht="15.6" hidden="false" customHeight="false" outlineLevel="0" collapsed="false">
      <c r="A556" s="38" t="n">
        <v>206</v>
      </c>
      <c r="B556" s="39" t="n">
        <v>0.0833333333333333</v>
      </c>
      <c r="C556" s="40" t="n">
        <v>75</v>
      </c>
      <c r="D556" s="40" t="n">
        <v>90</v>
      </c>
      <c r="E556" s="40" t="n">
        <v>89.2</v>
      </c>
      <c r="F556" s="41" t="n">
        <v>0</v>
      </c>
      <c r="G556" s="40" t="n">
        <v>5.243</v>
      </c>
      <c r="H556" s="42" t="n">
        <v>224</v>
      </c>
      <c r="I556" s="41" t="n">
        <v>0</v>
      </c>
      <c r="J556" s="43" t="n">
        <v>71.5110057246019</v>
      </c>
      <c r="K556" s="44" t="n">
        <v>29.52</v>
      </c>
      <c r="L556" s="34" t="n">
        <v>42941</v>
      </c>
      <c r="N556" s="45"/>
    </row>
    <row r="557" customFormat="false" ht="15.6" hidden="false" customHeight="false" outlineLevel="0" collapsed="false">
      <c r="A557" s="38" t="n">
        <v>206</v>
      </c>
      <c r="B557" s="39" t="n">
        <v>0.125</v>
      </c>
      <c r="C557" s="40" t="n">
        <v>75.1</v>
      </c>
      <c r="D557" s="40" t="n">
        <v>90.2</v>
      </c>
      <c r="E557" s="40" t="n">
        <v>89.3</v>
      </c>
      <c r="F557" s="41" t="n">
        <v>0</v>
      </c>
      <c r="G557" s="40" t="n">
        <v>5.428</v>
      </c>
      <c r="H557" s="42" t="n">
        <v>223.7</v>
      </c>
      <c r="I557" s="41" t="n">
        <v>0</v>
      </c>
      <c r="J557" s="43" t="n">
        <v>71.6426238800511</v>
      </c>
      <c r="K557" s="44" t="n">
        <v>29.53</v>
      </c>
      <c r="L557" s="34" t="n">
        <v>42941</v>
      </c>
      <c r="N557" s="45"/>
    </row>
    <row r="558" customFormat="false" ht="15.6" hidden="false" customHeight="false" outlineLevel="0" collapsed="false">
      <c r="A558" s="38" t="n">
        <v>206</v>
      </c>
      <c r="B558" s="39" t="n">
        <v>0.166666666666667</v>
      </c>
      <c r="C558" s="40" t="n">
        <v>75.3</v>
      </c>
      <c r="D558" s="40" t="n">
        <v>91.4</v>
      </c>
      <c r="E558" s="40" t="n">
        <v>89.9</v>
      </c>
      <c r="F558" s="41" t="n">
        <v>0</v>
      </c>
      <c r="G558" s="40" t="n">
        <v>5.528</v>
      </c>
      <c r="H558" s="42" t="n">
        <v>230.3</v>
      </c>
      <c r="I558" s="41" t="n">
        <v>0</v>
      </c>
      <c r="J558" s="43" t="n">
        <v>71.967214847812</v>
      </c>
      <c r="K558" s="44" t="n">
        <v>29.54</v>
      </c>
      <c r="L558" s="34" t="n">
        <v>42941</v>
      </c>
      <c r="N558" s="45"/>
    </row>
    <row r="559" customFormat="false" ht="15.6" hidden="false" customHeight="false" outlineLevel="0" collapsed="false">
      <c r="A559" s="38" t="n">
        <v>206</v>
      </c>
      <c r="B559" s="39" t="n">
        <v>0.208333333333333</v>
      </c>
      <c r="C559" s="40" t="n">
        <v>75.2</v>
      </c>
      <c r="D559" s="40" t="n">
        <v>92</v>
      </c>
      <c r="E559" s="40" t="n">
        <v>91.1</v>
      </c>
      <c r="F559" s="41" t="n">
        <v>0</v>
      </c>
      <c r="G559" s="40" t="n">
        <v>5.176</v>
      </c>
      <c r="H559" s="42" t="n">
        <v>233.3</v>
      </c>
      <c r="I559" s="41" t="n">
        <v>0</v>
      </c>
      <c r="J559" s="43" t="n">
        <v>72.2598819045268</v>
      </c>
      <c r="K559" s="44" t="n">
        <v>29.54</v>
      </c>
      <c r="L559" s="34" t="n">
        <v>42941</v>
      </c>
      <c r="N559" s="45"/>
    </row>
    <row r="560" customFormat="false" ht="15.6" hidden="false" customHeight="false" outlineLevel="0" collapsed="false">
      <c r="A560" s="38" t="n">
        <v>206</v>
      </c>
      <c r="B560" s="39" t="n">
        <v>0.25</v>
      </c>
      <c r="C560" s="40" t="n">
        <v>76.1</v>
      </c>
      <c r="D560" s="40" t="n">
        <v>92</v>
      </c>
      <c r="E560" s="40" t="n">
        <v>91.1</v>
      </c>
      <c r="F560" s="41" t="n">
        <v>0</v>
      </c>
      <c r="G560" s="40" t="n">
        <v>5.648</v>
      </c>
      <c r="H560" s="42" t="n">
        <v>234.3</v>
      </c>
      <c r="I560" s="41" t="n">
        <v>0</v>
      </c>
      <c r="J560" s="43" t="n">
        <v>72.6214221111325</v>
      </c>
      <c r="K560" s="44" t="n">
        <v>29.54</v>
      </c>
      <c r="L560" s="34" t="n">
        <v>42941</v>
      </c>
      <c r="N560" s="45"/>
    </row>
    <row r="561" customFormat="false" ht="15.6" hidden="false" customHeight="false" outlineLevel="0" collapsed="false">
      <c r="A561" s="38" t="n">
        <v>206</v>
      </c>
      <c r="B561" s="39" t="n">
        <v>0.291666666666667</v>
      </c>
      <c r="C561" s="40" t="n">
        <v>76.9</v>
      </c>
      <c r="D561" s="40" t="n">
        <v>92</v>
      </c>
      <c r="E561" s="40" t="n">
        <v>89.3</v>
      </c>
      <c r="F561" s="41" t="n">
        <v>0.026</v>
      </c>
      <c r="G561" s="40" t="n">
        <v>5.754</v>
      </c>
      <c r="H561" s="42" t="n">
        <v>254.4</v>
      </c>
      <c r="I561" s="41" t="n">
        <v>0</v>
      </c>
      <c r="J561" s="43" t="n">
        <v>73.1571750011128</v>
      </c>
      <c r="K561" s="44" t="n">
        <v>29.55</v>
      </c>
      <c r="L561" s="34" t="n">
        <v>42941</v>
      </c>
      <c r="N561" s="45"/>
    </row>
    <row r="562" customFormat="false" ht="15.6" hidden="false" customHeight="false" outlineLevel="0" collapsed="false">
      <c r="A562" s="38" t="n">
        <v>206</v>
      </c>
      <c r="B562" s="39" t="n">
        <v>0.333333333333333</v>
      </c>
      <c r="C562" s="40" t="n">
        <v>80.2</v>
      </c>
      <c r="D562" s="40" t="n">
        <v>89.6</v>
      </c>
      <c r="E562" s="40" t="n">
        <v>82.6</v>
      </c>
      <c r="F562" s="41" t="n">
        <v>0.298</v>
      </c>
      <c r="G562" s="40" t="n">
        <v>7.95</v>
      </c>
      <c r="H562" s="42" t="n">
        <v>256.2</v>
      </c>
      <c r="I562" s="41" t="n">
        <v>0</v>
      </c>
      <c r="J562" s="43" t="n">
        <v>74.4277868998695</v>
      </c>
      <c r="K562" s="44" t="n">
        <v>29.54</v>
      </c>
      <c r="L562" s="34" t="n">
        <v>42941</v>
      </c>
      <c r="N562" s="45"/>
    </row>
    <row r="563" customFormat="false" ht="15.6" hidden="false" customHeight="false" outlineLevel="0" collapsed="false">
      <c r="A563" s="38" t="n">
        <v>206</v>
      </c>
      <c r="B563" s="39" t="n">
        <v>0.375</v>
      </c>
      <c r="C563" s="40" t="n">
        <v>82.7</v>
      </c>
      <c r="D563" s="40" t="n">
        <v>83.1</v>
      </c>
      <c r="E563" s="40" t="n">
        <v>75.9</v>
      </c>
      <c r="F563" s="41" t="n">
        <v>0.9</v>
      </c>
      <c r="G563" s="40" t="n">
        <v>8.61</v>
      </c>
      <c r="H563" s="42" t="n">
        <v>260.5</v>
      </c>
      <c r="I563" s="41" t="n">
        <v>0</v>
      </c>
      <c r="J563" s="43" t="n">
        <v>74.6714628653738</v>
      </c>
      <c r="K563" s="44" t="n">
        <v>29.54</v>
      </c>
      <c r="L563" s="34" t="n">
        <v>42941</v>
      </c>
      <c r="N563" s="45"/>
    </row>
    <row r="564" customFormat="false" ht="15.6" hidden="false" customHeight="false" outlineLevel="0" collapsed="false">
      <c r="A564" s="38" t="n">
        <v>206</v>
      </c>
      <c r="B564" s="39" t="n">
        <v>0.416666666666667</v>
      </c>
      <c r="C564" s="40" t="n">
        <v>85.1</v>
      </c>
      <c r="D564" s="40" t="n">
        <v>76.7</v>
      </c>
      <c r="E564" s="40" t="n">
        <v>-0.806</v>
      </c>
      <c r="F564" s="41" t="n">
        <v>1.663</v>
      </c>
      <c r="G564" s="40" t="n">
        <v>9.64</v>
      </c>
      <c r="H564" s="42" t="n">
        <v>257.8</v>
      </c>
      <c r="I564" s="41" t="n">
        <v>0</v>
      </c>
      <c r="J564" s="43" t="n">
        <v>74.2108240374307</v>
      </c>
      <c r="K564" s="44" t="n">
        <v>29.54</v>
      </c>
      <c r="L564" s="34" t="n">
        <v>42941</v>
      </c>
      <c r="N564" s="45"/>
    </row>
    <row r="565" customFormat="false" ht="15.6" hidden="false" customHeight="false" outlineLevel="0" collapsed="false">
      <c r="A565" s="38" t="n">
        <v>206</v>
      </c>
      <c r="B565" s="39" t="n">
        <v>0.458333333333333</v>
      </c>
      <c r="C565" s="40" t="n">
        <v>86.7</v>
      </c>
      <c r="D565" s="40" t="n">
        <v>73.5</v>
      </c>
      <c r="E565" s="40" t="n">
        <v>62.1</v>
      </c>
      <c r="F565" s="41" t="n">
        <v>2.44</v>
      </c>
      <c r="G565" s="40" t="n">
        <v>8.75</v>
      </c>
      <c r="H565" s="42" t="n">
        <v>264.7</v>
      </c>
      <c r="I565" s="41" t="n">
        <v>0</v>
      </c>
      <c r="J565" s="43" t="n">
        <v>72.4974116980254</v>
      </c>
      <c r="K565" s="44" t="n">
        <v>29.55</v>
      </c>
      <c r="L565" s="34" t="n">
        <v>42941</v>
      </c>
      <c r="N565" s="45"/>
    </row>
    <row r="566" customFormat="false" ht="15.6" hidden="false" customHeight="false" outlineLevel="0" collapsed="false">
      <c r="A566" s="38" t="n">
        <v>206</v>
      </c>
      <c r="B566" s="39" t="n">
        <v>0.5</v>
      </c>
      <c r="C566" s="40" t="n">
        <v>87.7</v>
      </c>
      <c r="D566" s="40" t="n">
        <v>94.8</v>
      </c>
      <c r="E566" s="40" t="n">
        <v>60.07</v>
      </c>
      <c r="F566" s="41" t="n">
        <v>1.016</v>
      </c>
      <c r="G566" s="40" t="n">
        <v>8.71</v>
      </c>
      <c r="H566" s="42" t="n">
        <v>276.2</v>
      </c>
      <c r="I566" s="41" t="n">
        <v>0.19</v>
      </c>
      <c r="J566" s="43" t="n">
        <v>73.2946350165754</v>
      </c>
      <c r="K566" s="44" t="n">
        <v>29.56</v>
      </c>
      <c r="L566" s="34" t="n">
        <v>42941</v>
      </c>
      <c r="N566" s="45"/>
    </row>
    <row r="567" customFormat="false" ht="15.6" hidden="false" customHeight="false" outlineLevel="0" collapsed="false">
      <c r="A567" s="38" t="n">
        <v>206</v>
      </c>
      <c r="B567" s="39" t="n">
        <v>0.541666666666667</v>
      </c>
      <c r="C567" s="40" t="n">
        <v>75.9</v>
      </c>
      <c r="D567" s="40" t="n">
        <v>96.4</v>
      </c>
      <c r="E567" s="40" t="n">
        <v>92.4</v>
      </c>
      <c r="F567" s="41" t="n">
        <v>0.732</v>
      </c>
      <c r="G567" s="40" t="n">
        <v>7.18</v>
      </c>
      <c r="H567" s="42" t="n">
        <v>253.3</v>
      </c>
      <c r="I567" s="41" t="n">
        <v>0.16</v>
      </c>
      <c r="J567" s="43" t="n">
        <v>73.0184104868972</v>
      </c>
      <c r="K567" s="44" t="n">
        <v>29.55</v>
      </c>
      <c r="L567" s="34" t="n">
        <v>42941</v>
      </c>
      <c r="N567" s="45"/>
    </row>
    <row r="568" customFormat="false" ht="15.6" hidden="false" customHeight="false" outlineLevel="0" collapsed="false">
      <c r="A568" s="38" t="n">
        <v>206</v>
      </c>
      <c r="B568" s="39" t="n">
        <v>0.583333333333333</v>
      </c>
      <c r="C568" s="40" t="n">
        <v>75.7</v>
      </c>
      <c r="D568" s="40" t="n">
        <v>97</v>
      </c>
      <c r="E568" s="40" t="n">
        <v>89.6</v>
      </c>
      <c r="F568" s="41" t="n">
        <v>0.711</v>
      </c>
      <c r="G568" s="40" t="n">
        <v>7.17</v>
      </c>
      <c r="H568" s="42" t="n">
        <v>272.9</v>
      </c>
      <c r="I568" s="41" t="n">
        <v>0.07</v>
      </c>
      <c r="J568" s="43" t="n">
        <v>72.6399885867468</v>
      </c>
      <c r="K568" s="44" t="n">
        <v>29.58</v>
      </c>
      <c r="L568" s="34" t="n">
        <v>42941</v>
      </c>
      <c r="N568" s="45"/>
    </row>
    <row r="569" customFormat="false" ht="15.6" hidden="false" customHeight="false" outlineLevel="0" collapsed="false">
      <c r="A569" s="38" t="n">
        <v>206</v>
      </c>
      <c r="B569" s="39" t="n">
        <v>0.625</v>
      </c>
      <c r="C569" s="40" t="n">
        <v>77.9</v>
      </c>
      <c r="D569" s="40" t="n">
        <v>94.1</v>
      </c>
      <c r="E569" s="40" t="n">
        <v>82.5</v>
      </c>
      <c r="F569" s="41" t="n">
        <v>1.21</v>
      </c>
      <c r="G569" s="40" t="n">
        <v>6.692</v>
      </c>
      <c r="H569" s="42" t="n">
        <v>269.7</v>
      </c>
      <c r="I569" s="41" t="n">
        <v>0</v>
      </c>
      <c r="J569" s="43" t="n">
        <v>72.9001649102773</v>
      </c>
      <c r="K569" s="44" t="n">
        <v>29.59</v>
      </c>
      <c r="L569" s="34" t="n">
        <v>42941</v>
      </c>
      <c r="N569" s="45"/>
    </row>
    <row r="570" customFormat="false" ht="15.6" hidden="false" customHeight="false" outlineLevel="0" collapsed="false">
      <c r="A570" s="38" t="n">
        <v>206</v>
      </c>
      <c r="B570" s="39" t="n">
        <v>0.666666666666667</v>
      </c>
      <c r="C570" s="40" t="n">
        <v>82.2</v>
      </c>
      <c r="D570" s="40" t="n">
        <v>85.4</v>
      </c>
      <c r="E570" s="40" t="n">
        <v>63.93</v>
      </c>
      <c r="F570" s="41" t="n">
        <v>1.258</v>
      </c>
      <c r="G570" s="40" t="n">
        <v>6.697</v>
      </c>
      <c r="H570" s="42" t="n">
        <v>261</v>
      </c>
      <c r="I570" s="41" t="n">
        <v>0</v>
      </c>
      <c r="J570" s="43" t="n">
        <v>68.9796546295777</v>
      </c>
      <c r="K570" s="44" t="n">
        <v>29.6</v>
      </c>
      <c r="L570" s="34" t="n">
        <v>42941</v>
      </c>
      <c r="N570" s="45"/>
    </row>
    <row r="571" customFormat="false" ht="15.6" hidden="false" customHeight="false" outlineLevel="0" collapsed="false">
      <c r="A571" s="38" t="n">
        <v>206</v>
      </c>
      <c r="B571" s="39" t="n">
        <v>0.708333333333333</v>
      </c>
      <c r="C571" s="40" t="n">
        <v>82.5</v>
      </c>
      <c r="D571" s="40" t="n">
        <v>82.5</v>
      </c>
      <c r="E571" s="40" t="n">
        <v>65.49</v>
      </c>
      <c r="F571" s="41" t="n">
        <v>0.675</v>
      </c>
      <c r="G571" s="40" t="n">
        <v>7.04</v>
      </c>
      <c r="H571" s="42" t="n">
        <v>223.4</v>
      </c>
      <c r="I571" s="41" t="n">
        <v>0</v>
      </c>
      <c r="J571" s="43" t="n">
        <v>73.3143763340046</v>
      </c>
      <c r="K571" s="44" t="n">
        <v>29.59</v>
      </c>
      <c r="L571" s="34" t="n">
        <v>42941</v>
      </c>
      <c r="N571" s="45"/>
    </row>
    <row r="572" customFormat="false" ht="15.6" hidden="false" customHeight="false" outlineLevel="0" collapsed="false">
      <c r="A572" s="38" t="n">
        <v>206</v>
      </c>
      <c r="B572" s="39" t="n">
        <v>0.75</v>
      </c>
      <c r="C572" s="40" t="n">
        <v>82.1</v>
      </c>
      <c r="D572" s="40" t="n">
        <v>80.5</v>
      </c>
      <c r="E572" s="40" t="n">
        <v>75.9</v>
      </c>
      <c r="F572" s="41" t="n">
        <v>0.232</v>
      </c>
      <c r="G572" s="40" t="n">
        <v>6.108</v>
      </c>
      <c r="H572" s="42" t="n">
        <v>216.9</v>
      </c>
      <c r="I572" s="41" t="n">
        <v>0</v>
      </c>
      <c r="J572" s="43" t="n">
        <v>74.006536264721</v>
      </c>
      <c r="K572" s="44" t="n">
        <v>29.58</v>
      </c>
      <c r="L572" s="34" t="n">
        <v>42941</v>
      </c>
      <c r="N572" s="45"/>
    </row>
    <row r="573" customFormat="false" ht="15.6" hidden="false" customHeight="false" outlineLevel="0" collapsed="false">
      <c r="A573" s="38" t="n">
        <v>206</v>
      </c>
      <c r="B573" s="39" t="n">
        <v>0.791666666666667</v>
      </c>
      <c r="C573" s="40" t="n">
        <v>81.5</v>
      </c>
      <c r="D573" s="40" t="n">
        <v>81.6</v>
      </c>
      <c r="E573" s="40" t="n">
        <v>77.1</v>
      </c>
      <c r="F573" s="41" t="n">
        <v>0.019</v>
      </c>
      <c r="G573" s="40" t="n">
        <v>5.258</v>
      </c>
      <c r="H573" s="42" t="n">
        <v>228.3</v>
      </c>
      <c r="I573" s="41" t="n">
        <v>0</v>
      </c>
      <c r="J573" s="43" t="n">
        <v>73.6902191101102</v>
      </c>
      <c r="K573" s="44" t="n">
        <v>29.56</v>
      </c>
      <c r="L573" s="34" t="n">
        <v>42941</v>
      </c>
      <c r="N573" s="45"/>
    </row>
    <row r="574" customFormat="false" ht="15.6" hidden="false" customHeight="false" outlineLevel="0" collapsed="false">
      <c r="A574" s="38" t="n">
        <v>206</v>
      </c>
      <c r="B574" s="39" t="n">
        <v>0.833333333333333</v>
      </c>
      <c r="C574" s="40" t="n">
        <v>79.8</v>
      </c>
      <c r="D574" s="40" t="n">
        <v>86.1</v>
      </c>
      <c r="E574" s="40" t="n">
        <v>81.6</v>
      </c>
      <c r="F574" s="41" t="n">
        <v>0</v>
      </c>
      <c r="G574" s="40" t="n">
        <v>5.449</v>
      </c>
      <c r="H574" s="42" t="n">
        <v>223.5</v>
      </c>
      <c r="I574" s="41" t="n">
        <v>0</v>
      </c>
      <c r="J574" s="43" t="n">
        <v>73.6125767069441</v>
      </c>
      <c r="K574" s="44" t="n">
        <v>29.53</v>
      </c>
      <c r="L574" s="34" t="n">
        <v>42941</v>
      </c>
      <c r="N574" s="45"/>
    </row>
    <row r="575" customFormat="false" ht="15.6" hidden="false" customHeight="false" outlineLevel="0" collapsed="false">
      <c r="A575" s="38" t="n">
        <v>206</v>
      </c>
      <c r="B575" s="39" t="n">
        <v>0.875</v>
      </c>
      <c r="C575" s="40" t="n">
        <v>78.5</v>
      </c>
      <c r="D575" s="40" t="n">
        <v>87.9</v>
      </c>
      <c r="E575" s="40" t="n">
        <v>85</v>
      </c>
      <c r="F575" s="41" t="n">
        <v>0</v>
      </c>
      <c r="G575" s="40" t="n">
        <v>5.702</v>
      </c>
      <c r="H575" s="42" t="n">
        <v>227.8</v>
      </c>
      <c r="I575" s="41" t="n">
        <v>0</v>
      </c>
      <c r="J575" s="43" t="n">
        <v>73.1150961544731</v>
      </c>
      <c r="K575" s="44" t="n">
        <v>29.51</v>
      </c>
      <c r="L575" s="34" t="n">
        <v>42941</v>
      </c>
      <c r="N575" s="45"/>
    </row>
    <row r="576" customFormat="false" ht="15.6" hidden="false" customHeight="false" outlineLevel="0" collapsed="false">
      <c r="A576" s="38" t="n">
        <v>206</v>
      </c>
      <c r="B576" s="39" t="n">
        <v>0.916666666666667</v>
      </c>
      <c r="C576" s="40" t="n">
        <v>77.4</v>
      </c>
      <c r="D576" s="40" t="n">
        <v>90.3</v>
      </c>
      <c r="E576" s="40" t="n">
        <v>87.7</v>
      </c>
      <c r="F576" s="41" t="n">
        <v>0</v>
      </c>
      <c r="G576" s="40" t="n">
        <v>4.798</v>
      </c>
      <c r="H576" s="42" t="n">
        <v>238.1</v>
      </c>
      <c r="I576" s="41" t="n">
        <v>0</v>
      </c>
      <c r="J576" s="43" t="n">
        <v>74.2122670033126</v>
      </c>
      <c r="K576" s="44" t="n">
        <v>29.51</v>
      </c>
      <c r="L576" s="34" t="n">
        <v>42941</v>
      </c>
      <c r="N576" s="45"/>
    </row>
    <row r="577" customFormat="false" ht="15.6" hidden="false" customHeight="false" outlineLevel="0" collapsed="false">
      <c r="A577" s="38" t="n">
        <v>206</v>
      </c>
      <c r="B577" s="39" t="n">
        <v>0.958333333333333</v>
      </c>
      <c r="C577" s="40" t="n">
        <v>77.5</v>
      </c>
      <c r="D577" s="40" t="n">
        <v>91.1</v>
      </c>
      <c r="E577" s="40" t="n">
        <v>89.8</v>
      </c>
      <c r="F577" s="41" t="n">
        <v>0</v>
      </c>
      <c r="G577" s="40" t="n">
        <v>5.071</v>
      </c>
      <c r="H577" s="42" t="n">
        <v>237.4</v>
      </c>
      <c r="I577" s="41" t="n">
        <v>0</v>
      </c>
      <c r="J577" s="43" t="n">
        <v>74.1120939134962</v>
      </c>
      <c r="K577" s="44" t="n">
        <v>29.52</v>
      </c>
      <c r="L577" s="34" t="n">
        <v>42941</v>
      </c>
      <c r="N577" s="45"/>
    </row>
    <row r="578" customFormat="false" ht="15.6" hidden="false" customHeight="false" outlineLevel="0" collapsed="false">
      <c r="A578" s="38" t="n">
        <v>206</v>
      </c>
      <c r="B578" s="39" t="n">
        <v>1</v>
      </c>
      <c r="C578" s="40" t="n">
        <v>77.4</v>
      </c>
      <c r="D578" s="40" t="n">
        <v>93.4</v>
      </c>
      <c r="E578" s="40" t="n">
        <v>91</v>
      </c>
      <c r="F578" s="41" t="n">
        <v>0</v>
      </c>
      <c r="G578" s="40" t="n">
        <v>4.364</v>
      </c>
      <c r="H578" s="42" t="n">
        <v>233.3</v>
      </c>
      <c r="I578" s="41" t="n">
        <v>0</v>
      </c>
      <c r="J578" s="43" t="n">
        <v>74.1957460081758</v>
      </c>
      <c r="K578" s="44" t="n">
        <v>29.54</v>
      </c>
      <c r="L578" s="34" t="n">
        <v>42941</v>
      </c>
      <c r="N578" s="45"/>
    </row>
    <row r="579" customFormat="false" ht="15.6" hidden="false" customHeight="false" outlineLevel="0" collapsed="false">
      <c r="A579" s="38" t="n">
        <v>207</v>
      </c>
      <c r="B579" s="39" t="n">
        <v>0.0416666666666667</v>
      </c>
      <c r="C579" s="40" t="n">
        <v>76.9</v>
      </c>
      <c r="D579" s="40" t="n">
        <v>93.5</v>
      </c>
      <c r="E579" s="40" t="n">
        <v>92.9</v>
      </c>
      <c r="F579" s="41" t="n">
        <v>0</v>
      </c>
      <c r="G579" s="40" t="n">
        <v>5.109</v>
      </c>
      <c r="H579" s="42" t="n">
        <v>235.6</v>
      </c>
      <c r="I579" s="41" t="n">
        <v>0</v>
      </c>
      <c r="J579" s="43" t="n">
        <v>74.4261226024352</v>
      </c>
      <c r="K579" s="44" t="n">
        <v>29.55</v>
      </c>
      <c r="L579" s="34" t="n">
        <v>42942</v>
      </c>
      <c r="N579" s="45"/>
    </row>
    <row r="580" customFormat="false" ht="15.6" hidden="false" customHeight="false" outlineLevel="0" collapsed="false">
      <c r="A580" s="38" t="n">
        <v>207</v>
      </c>
      <c r="B580" s="39" t="n">
        <v>0.0833333333333333</v>
      </c>
      <c r="C580" s="40" t="n">
        <v>76.8</v>
      </c>
      <c r="D580" s="40" t="n">
        <v>93.7</v>
      </c>
      <c r="E580" s="40" t="n">
        <v>93.1</v>
      </c>
      <c r="F580" s="41" t="n">
        <v>0</v>
      </c>
      <c r="G580" s="40" t="n">
        <v>5.16</v>
      </c>
      <c r="H580" s="42" t="n">
        <v>234.2</v>
      </c>
      <c r="I580" s="41" t="n">
        <v>0</v>
      </c>
      <c r="J580" s="43" t="n">
        <v>74.1921611380287</v>
      </c>
      <c r="K580" s="44" t="n">
        <v>29.57</v>
      </c>
      <c r="L580" s="34" t="n">
        <v>42942</v>
      </c>
      <c r="N580" s="45"/>
    </row>
    <row r="581" customFormat="false" ht="15.6" hidden="false" customHeight="false" outlineLevel="0" collapsed="false">
      <c r="A581" s="38" t="n">
        <v>207</v>
      </c>
      <c r="B581" s="39" t="n">
        <v>0.125</v>
      </c>
      <c r="C581" s="40" t="n">
        <v>76.3</v>
      </c>
      <c r="D581" s="40" t="n">
        <v>94.7</v>
      </c>
      <c r="E581" s="40" t="n">
        <v>93.4</v>
      </c>
      <c r="F581" s="41" t="n">
        <v>0</v>
      </c>
      <c r="G581" s="40" t="n">
        <v>5.162</v>
      </c>
      <c r="H581" s="42" t="n">
        <v>233.5</v>
      </c>
      <c r="I581" s="41" t="n">
        <v>0</v>
      </c>
      <c r="J581" s="43" t="n">
        <v>74.1429661861939</v>
      </c>
      <c r="K581" s="44" t="n">
        <v>29.58</v>
      </c>
      <c r="L581" s="34" t="n">
        <v>42942</v>
      </c>
      <c r="N581" s="45"/>
    </row>
    <row r="582" customFormat="false" ht="15.6" hidden="false" customHeight="false" outlineLevel="0" collapsed="false">
      <c r="A582" s="38" t="n">
        <v>207</v>
      </c>
      <c r="B582" s="39" t="n">
        <v>0.166666666666667</v>
      </c>
      <c r="C582" s="40" t="n">
        <v>76.2</v>
      </c>
      <c r="D582" s="40" t="n">
        <v>95.6</v>
      </c>
      <c r="E582" s="40" t="n">
        <v>94.4</v>
      </c>
      <c r="F582" s="41" t="n">
        <v>0</v>
      </c>
      <c r="G582" s="40" t="n">
        <v>5.323</v>
      </c>
      <c r="H582" s="42" t="n">
        <v>235.3</v>
      </c>
      <c r="I582" s="41" t="n">
        <v>0</v>
      </c>
      <c r="J582" s="43" t="n">
        <v>73.9645799523672</v>
      </c>
      <c r="K582" s="44" t="n">
        <v>29.57</v>
      </c>
      <c r="L582" s="34" t="n">
        <v>42942</v>
      </c>
      <c r="N582" s="45"/>
    </row>
    <row r="583" customFormat="false" ht="15.6" hidden="false" customHeight="false" outlineLevel="0" collapsed="false">
      <c r="A583" s="38" t="n">
        <v>207</v>
      </c>
      <c r="B583" s="39" t="n">
        <v>0.208333333333333</v>
      </c>
      <c r="C583" s="40" t="n">
        <v>75.8</v>
      </c>
      <c r="D583" s="40" t="n">
        <v>96.3</v>
      </c>
      <c r="E583" s="40" t="n">
        <v>95.3</v>
      </c>
      <c r="F583" s="41" t="n">
        <v>0</v>
      </c>
      <c r="G583" s="40" t="n">
        <v>4.939</v>
      </c>
      <c r="H583" s="42" t="n">
        <v>232.1</v>
      </c>
      <c r="I583" s="41" t="n">
        <v>0</v>
      </c>
      <c r="J583" s="43" t="n">
        <v>74.381389733313</v>
      </c>
      <c r="K583" s="44" t="n">
        <v>29.55</v>
      </c>
      <c r="L583" s="34" t="n">
        <v>42942</v>
      </c>
      <c r="N583" s="45"/>
    </row>
    <row r="584" customFormat="false" ht="15.6" hidden="false" customHeight="false" outlineLevel="0" collapsed="false">
      <c r="A584" s="38" t="n">
        <v>207</v>
      </c>
      <c r="B584" s="39" t="n">
        <v>0.25</v>
      </c>
      <c r="C584" s="40" t="n">
        <v>76.1</v>
      </c>
      <c r="D584" s="40" t="n">
        <v>96.3</v>
      </c>
      <c r="E584" s="40" t="n">
        <v>95.3</v>
      </c>
      <c r="F584" s="41" t="n">
        <v>0</v>
      </c>
      <c r="G584" s="40" t="n">
        <v>5.312</v>
      </c>
      <c r="H584" s="42" t="n">
        <v>234.6</v>
      </c>
      <c r="I584" s="41" t="n">
        <v>0</v>
      </c>
      <c r="J584" s="43" t="n">
        <v>74.5183269563248</v>
      </c>
      <c r="K584" s="44" t="n">
        <v>29.55</v>
      </c>
      <c r="L584" s="34" t="n">
        <v>42942</v>
      </c>
      <c r="N584" s="45"/>
    </row>
    <row r="585" customFormat="false" ht="15.6" hidden="false" customHeight="false" outlineLevel="0" collapsed="false">
      <c r="A585" s="38" t="n">
        <v>207</v>
      </c>
      <c r="B585" s="39" t="n">
        <v>0.291666666666667</v>
      </c>
      <c r="C585" s="40" t="n">
        <v>77.8</v>
      </c>
      <c r="D585" s="40" t="n">
        <v>95.8</v>
      </c>
      <c r="E585" s="40" t="n">
        <v>91.9</v>
      </c>
      <c r="F585" s="41" t="n">
        <v>0.026</v>
      </c>
      <c r="G585" s="40" t="n">
        <v>5.826</v>
      </c>
      <c r="H585" s="42" t="n">
        <v>240.1</v>
      </c>
      <c r="I585" s="41" t="n">
        <v>0</v>
      </c>
      <c r="J585" s="43" t="n">
        <v>74.8676665925445</v>
      </c>
      <c r="K585" s="44" t="n">
        <v>29.56</v>
      </c>
      <c r="L585" s="34" t="n">
        <v>42942</v>
      </c>
      <c r="N585" s="45"/>
    </row>
    <row r="586" customFormat="false" ht="15.6" hidden="false" customHeight="false" outlineLevel="0" collapsed="false">
      <c r="A586" s="38" t="n">
        <v>207</v>
      </c>
      <c r="B586" s="39" t="n">
        <v>0.333333333333333</v>
      </c>
      <c r="C586" s="40" t="n">
        <v>78.1</v>
      </c>
      <c r="D586" s="40" t="n">
        <v>92.8</v>
      </c>
      <c r="E586" s="40" t="n">
        <v>86.9</v>
      </c>
      <c r="F586" s="41" t="n">
        <v>0.179</v>
      </c>
      <c r="G586" s="40" t="n">
        <v>7.79</v>
      </c>
      <c r="H586" s="42" t="n">
        <v>250.5</v>
      </c>
      <c r="I586" s="41" t="n">
        <v>0</v>
      </c>
      <c r="J586" s="43" t="n">
        <v>72.9853844956273</v>
      </c>
      <c r="K586" s="44" t="n">
        <v>29.55</v>
      </c>
      <c r="L586" s="34" t="n">
        <v>42942</v>
      </c>
      <c r="N586" s="45"/>
    </row>
    <row r="587" customFormat="false" ht="15.6" hidden="false" customHeight="false" outlineLevel="0" collapsed="false">
      <c r="A587" s="38" t="n">
        <v>207</v>
      </c>
      <c r="B587" s="39" t="n">
        <v>0.375</v>
      </c>
      <c r="C587" s="40" t="n">
        <v>77.1</v>
      </c>
      <c r="D587" s="40" t="n">
        <v>88.3</v>
      </c>
      <c r="E587" s="40" t="n">
        <v>82.3</v>
      </c>
      <c r="F587" s="41" t="n">
        <v>0.6</v>
      </c>
      <c r="G587" s="40" t="n">
        <v>8.62</v>
      </c>
      <c r="H587" s="42" t="n">
        <v>244.3</v>
      </c>
      <c r="I587" s="41" t="n">
        <v>0</v>
      </c>
      <c r="J587" s="43" t="n">
        <v>71.0973770975478</v>
      </c>
      <c r="K587" s="44" t="n">
        <v>29.53</v>
      </c>
      <c r="L587" s="34" t="n">
        <v>42942</v>
      </c>
      <c r="N587" s="45"/>
    </row>
    <row r="588" customFormat="false" ht="15.6" hidden="false" customHeight="false" outlineLevel="0" collapsed="false">
      <c r="A588" s="38" t="n">
        <v>207</v>
      </c>
      <c r="B588" s="39" t="n">
        <v>0.416666666666667</v>
      </c>
      <c r="C588" s="40" t="n">
        <v>81.1</v>
      </c>
      <c r="D588" s="40" t="n">
        <v>83.2</v>
      </c>
      <c r="E588" s="40" t="n">
        <v>75.7</v>
      </c>
      <c r="F588" s="41" t="n">
        <v>1.677</v>
      </c>
      <c r="G588" s="40" t="n">
        <v>9.31</v>
      </c>
      <c r="H588" s="42" t="n">
        <v>259.4</v>
      </c>
      <c r="I588" s="41" t="n">
        <v>0</v>
      </c>
      <c r="J588" s="43" t="n">
        <v>73.3609525569119</v>
      </c>
      <c r="K588" s="44" t="n">
        <v>29.54</v>
      </c>
      <c r="L588" s="34" t="n">
        <v>42942</v>
      </c>
      <c r="N588" s="45"/>
    </row>
    <row r="589" customFormat="false" ht="15.6" hidden="false" customHeight="false" outlineLevel="0" collapsed="false">
      <c r="A589" s="38" t="n">
        <v>207</v>
      </c>
      <c r="B589" s="39" t="n">
        <v>0.458333333333333</v>
      </c>
      <c r="C589" s="40" t="n">
        <v>81.2</v>
      </c>
      <c r="D589" s="40" t="n">
        <v>82.8</v>
      </c>
      <c r="E589" s="40" t="n">
        <v>77.4</v>
      </c>
      <c r="F589" s="41" t="n">
        <v>1.962</v>
      </c>
      <c r="G589" s="40" t="n">
        <v>9.59</v>
      </c>
      <c r="H589" s="42" t="n">
        <v>253.5</v>
      </c>
      <c r="I589" s="41" t="n">
        <v>0</v>
      </c>
      <c r="J589" s="43" t="n">
        <v>73.3951921847968</v>
      </c>
      <c r="K589" s="44" t="n">
        <v>29.55</v>
      </c>
      <c r="L589" s="34" t="n">
        <v>42942</v>
      </c>
      <c r="N589" s="45"/>
    </row>
    <row r="590" customFormat="false" ht="15.6" hidden="false" customHeight="false" outlineLevel="0" collapsed="false">
      <c r="A590" s="38" t="n">
        <v>207</v>
      </c>
      <c r="B590" s="39" t="n">
        <v>0.5</v>
      </c>
      <c r="C590" s="40" t="n">
        <v>84.4</v>
      </c>
      <c r="D590" s="40" t="n">
        <v>81.8</v>
      </c>
      <c r="E590" s="40" t="n">
        <v>72.3</v>
      </c>
      <c r="F590" s="41" t="n">
        <v>2.857</v>
      </c>
      <c r="G590" s="40" t="n">
        <v>9.11</v>
      </c>
      <c r="H590" s="42" t="n">
        <v>250.5</v>
      </c>
      <c r="I590" s="41" t="n">
        <v>0</v>
      </c>
      <c r="J590" s="43" t="n">
        <v>75.2630929199845</v>
      </c>
      <c r="K590" s="44" t="n">
        <v>29.55</v>
      </c>
      <c r="L590" s="34" t="n">
        <v>42942</v>
      </c>
      <c r="N590" s="45"/>
    </row>
    <row r="591" customFormat="false" ht="15.6" hidden="false" customHeight="false" outlineLevel="0" collapsed="false">
      <c r="A591" s="38" t="n">
        <v>207</v>
      </c>
      <c r="B591" s="39" t="n">
        <v>0.541666666666667</v>
      </c>
      <c r="C591" s="40" t="n">
        <v>87.2</v>
      </c>
      <c r="D591" s="40" t="n">
        <v>77</v>
      </c>
      <c r="E591" s="40" t="n">
        <v>66.03</v>
      </c>
      <c r="F591" s="41" t="n">
        <v>2.861</v>
      </c>
      <c r="G591" s="40" t="n">
        <v>10.27</v>
      </c>
      <c r="H591" s="42" t="n">
        <v>257.3</v>
      </c>
      <c r="I591" s="41" t="n">
        <v>0</v>
      </c>
      <c r="J591" s="43" t="n">
        <v>74.3510450214859</v>
      </c>
      <c r="K591" s="44" t="n">
        <v>29.57</v>
      </c>
      <c r="L591" s="34" t="n">
        <v>42942</v>
      </c>
      <c r="N591" s="45"/>
    </row>
    <row r="592" customFormat="false" ht="15.6" hidden="false" customHeight="false" outlineLevel="0" collapsed="false">
      <c r="A592" s="38" t="n">
        <v>207</v>
      </c>
      <c r="B592" s="39" t="n">
        <v>0.583333333333333</v>
      </c>
      <c r="C592" s="40" t="n">
        <v>85.1</v>
      </c>
      <c r="D592" s="40" t="n">
        <v>79.2</v>
      </c>
      <c r="E592" s="40" t="n">
        <v>64.06</v>
      </c>
      <c r="F592" s="41" t="n">
        <v>1.596</v>
      </c>
      <c r="G592" s="40" t="n">
        <v>12.38</v>
      </c>
      <c r="H592" s="42" t="n">
        <v>265.9</v>
      </c>
      <c r="I592" s="41" t="n">
        <v>0</v>
      </c>
      <c r="J592" s="43" t="n">
        <v>70.9653226509352</v>
      </c>
      <c r="K592" s="44" t="n">
        <v>29.6</v>
      </c>
      <c r="L592" s="34" t="n">
        <v>42942</v>
      </c>
      <c r="N592" s="45"/>
    </row>
    <row r="593" customFormat="false" ht="15.6" hidden="false" customHeight="false" outlineLevel="0" collapsed="false">
      <c r="A593" s="38" t="n">
        <v>207</v>
      </c>
      <c r="B593" s="39" t="n">
        <v>0.625</v>
      </c>
      <c r="C593" s="40" t="n">
        <v>84.1</v>
      </c>
      <c r="D593" s="40" t="n">
        <v>75.3</v>
      </c>
      <c r="E593" s="40" t="n">
        <v>66.58</v>
      </c>
      <c r="F593" s="41" t="n">
        <v>1.625</v>
      </c>
      <c r="G593" s="40" t="n">
        <v>9.19</v>
      </c>
      <c r="H593" s="42" t="n">
        <v>271.6</v>
      </c>
      <c r="I593" s="41" t="n">
        <v>0</v>
      </c>
      <c r="J593" s="43" t="n">
        <v>72.058638109928</v>
      </c>
      <c r="K593" s="44" t="n">
        <v>29.61</v>
      </c>
      <c r="L593" s="34" t="n">
        <v>42942</v>
      </c>
      <c r="N593" s="45"/>
    </row>
    <row r="594" customFormat="false" ht="15.6" hidden="false" customHeight="false" outlineLevel="0" collapsed="false">
      <c r="A594" s="38" t="n">
        <v>207</v>
      </c>
      <c r="B594" s="39" t="n">
        <v>0.666666666666667</v>
      </c>
      <c r="C594" s="40" t="n">
        <v>82.9</v>
      </c>
      <c r="D594" s="40" t="n">
        <v>77.1</v>
      </c>
      <c r="E594" s="40" t="n">
        <v>72.2</v>
      </c>
      <c r="F594" s="41" t="n">
        <v>0.711</v>
      </c>
      <c r="G594" s="40" t="n">
        <v>7.66</v>
      </c>
      <c r="H594" s="42" t="n">
        <v>268</v>
      </c>
      <c r="I594" s="41" t="n">
        <v>0</v>
      </c>
      <c r="J594" s="43" t="n">
        <v>73.38766920506</v>
      </c>
      <c r="K594" s="44" t="n">
        <v>29.62</v>
      </c>
      <c r="L594" s="34" t="n">
        <v>42942</v>
      </c>
      <c r="N594" s="45"/>
    </row>
    <row r="595" customFormat="false" ht="15.6" hidden="false" customHeight="false" outlineLevel="0" collapsed="false">
      <c r="A595" s="38" t="n">
        <v>207</v>
      </c>
      <c r="B595" s="39" t="n">
        <v>0.708333333333333</v>
      </c>
      <c r="C595" s="40" t="n">
        <v>82</v>
      </c>
      <c r="D595" s="40" t="n">
        <v>80.2</v>
      </c>
      <c r="E595" s="40" t="n">
        <v>74.8</v>
      </c>
      <c r="F595" s="41" t="n">
        <v>0.221</v>
      </c>
      <c r="G595" s="40" t="n">
        <v>5.5</v>
      </c>
      <c r="H595" s="42" t="n">
        <v>260</v>
      </c>
      <c r="I595" s="41" t="n">
        <v>0</v>
      </c>
      <c r="J595" s="43" t="n">
        <v>73.5826282223399</v>
      </c>
      <c r="K595" s="44" t="n">
        <v>29.61</v>
      </c>
      <c r="L595" s="34" t="n">
        <v>42942</v>
      </c>
      <c r="N595" s="45"/>
    </row>
    <row r="596" customFormat="false" ht="15.6" hidden="false" customHeight="false" outlineLevel="0" collapsed="false">
      <c r="A596" s="38" t="n">
        <v>207</v>
      </c>
      <c r="B596" s="39" t="n">
        <v>0.75</v>
      </c>
      <c r="C596" s="40" t="n">
        <v>81.7</v>
      </c>
      <c r="D596" s="40" t="n">
        <v>84.7</v>
      </c>
      <c r="E596" s="40" t="n">
        <v>76.8</v>
      </c>
      <c r="F596" s="41" t="n">
        <v>0.109</v>
      </c>
      <c r="G596" s="40" t="n">
        <v>4.775</v>
      </c>
      <c r="H596" s="42" t="n">
        <v>257.2</v>
      </c>
      <c r="I596" s="41" t="n">
        <v>0</v>
      </c>
      <c r="J596" s="43" t="n">
        <v>74.855219079236</v>
      </c>
      <c r="K596" s="44" t="n">
        <v>29.6</v>
      </c>
      <c r="L596" s="34" t="n">
        <v>42942</v>
      </c>
      <c r="N596" s="45"/>
    </row>
    <row r="597" customFormat="false" ht="15.6" hidden="false" customHeight="false" outlineLevel="0" collapsed="false">
      <c r="A597" s="38" t="n">
        <v>207</v>
      </c>
      <c r="B597" s="39" t="n">
        <v>0.791666666666667</v>
      </c>
      <c r="C597" s="40" t="n">
        <v>80.3</v>
      </c>
      <c r="D597" s="40" t="n">
        <v>88.2</v>
      </c>
      <c r="E597" s="40" t="n">
        <v>84.5</v>
      </c>
      <c r="F597" s="41" t="n">
        <v>0.014</v>
      </c>
      <c r="G597" s="40" t="n">
        <v>2.992</v>
      </c>
      <c r="H597" s="42" t="n">
        <v>242.3</v>
      </c>
      <c r="I597" s="41" t="n">
        <v>0</v>
      </c>
      <c r="J597" s="43" t="n">
        <v>75.3852718633572</v>
      </c>
      <c r="K597" s="44" t="n">
        <v>29.58</v>
      </c>
      <c r="L597" s="34" t="n">
        <v>42942</v>
      </c>
      <c r="N597" s="45"/>
    </row>
    <row r="598" customFormat="false" ht="15.6" hidden="false" customHeight="false" outlineLevel="0" collapsed="false">
      <c r="A598" s="38" t="n">
        <v>207</v>
      </c>
      <c r="B598" s="39" t="n">
        <v>0.833333333333333</v>
      </c>
      <c r="C598" s="40" t="n">
        <v>79.4</v>
      </c>
      <c r="D598" s="40" t="n">
        <v>91.1</v>
      </c>
      <c r="E598" s="40" t="n">
        <v>88.1</v>
      </c>
      <c r="F598" s="41" t="n">
        <v>0</v>
      </c>
      <c r="G598" s="40" t="n">
        <v>1.934</v>
      </c>
      <c r="H598" s="42" t="n">
        <v>238.3</v>
      </c>
      <c r="I598" s="41" t="n">
        <v>0</v>
      </c>
      <c r="J598" s="43" t="n">
        <v>75.036098446418</v>
      </c>
      <c r="K598" s="44" t="n">
        <v>29.56</v>
      </c>
      <c r="L598" s="34" t="n">
        <v>42942</v>
      </c>
      <c r="N598" s="45"/>
    </row>
    <row r="599" customFormat="false" ht="15.6" hidden="false" customHeight="false" outlineLevel="0" collapsed="false">
      <c r="A599" s="38" t="n">
        <v>207</v>
      </c>
      <c r="B599" s="39" t="n">
        <v>0.875</v>
      </c>
      <c r="C599" s="40" t="n">
        <v>78.1</v>
      </c>
      <c r="D599" s="40" t="n">
        <v>92.7</v>
      </c>
      <c r="E599" s="40" t="n">
        <v>90.9</v>
      </c>
      <c r="F599" s="41" t="n">
        <v>0</v>
      </c>
      <c r="G599" s="40" t="n">
        <v>1.748</v>
      </c>
      <c r="H599" s="42" t="n">
        <v>210.4</v>
      </c>
      <c r="I599" s="41" t="n">
        <v>0</v>
      </c>
      <c r="J599" s="43" t="n">
        <v>74.7297880504231</v>
      </c>
      <c r="K599" s="44" t="n">
        <v>29.56</v>
      </c>
      <c r="L599" s="34" t="n">
        <v>42942</v>
      </c>
      <c r="N599" s="45"/>
    </row>
    <row r="600" customFormat="false" ht="15.6" hidden="false" customHeight="false" outlineLevel="0" collapsed="false">
      <c r="A600" s="38" t="n">
        <v>207</v>
      </c>
      <c r="B600" s="39" t="n">
        <v>0.916666666666667</v>
      </c>
      <c r="C600" s="40" t="n">
        <v>77.3</v>
      </c>
      <c r="D600" s="40" t="n">
        <v>94.7</v>
      </c>
      <c r="E600" s="40" t="n">
        <v>92.4</v>
      </c>
      <c r="F600" s="41" t="n">
        <v>0</v>
      </c>
      <c r="G600" s="40" t="n">
        <v>1.385</v>
      </c>
      <c r="H600" s="42" t="n">
        <v>170.7</v>
      </c>
      <c r="I600" s="41" t="n">
        <v>0</v>
      </c>
      <c r="J600" s="43" t="n">
        <v>74.1114954671698</v>
      </c>
      <c r="K600" s="44" t="n">
        <v>29.57</v>
      </c>
      <c r="L600" s="34" t="n">
        <v>42942</v>
      </c>
      <c r="N600" s="45"/>
    </row>
    <row r="601" customFormat="false" ht="15.6" hidden="false" customHeight="false" outlineLevel="0" collapsed="false">
      <c r="A601" s="38" t="n">
        <v>207</v>
      </c>
      <c r="B601" s="39" t="n">
        <v>0.958333333333333</v>
      </c>
      <c r="C601" s="40" t="n">
        <v>76.5</v>
      </c>
      <c r="D601" s="40" t="n">
        <v>96.6</v>
      </c>
      <c r="E601" s="40" t="n">
        <v>90.3</v>
      </c>
      <c r="F601" s="41" t="n">
        <v>0</v>
      </c>
      <c r="G601" s="40" t="n">
        <v>2.614</v>
      </c>
      <c r="H601" s="42" t="n">
        <v>194.2</v>
      </c>
      <c r="I601" s="41" t="n">
        <v>0.36</v>
      </c>
      <c r="J601" s="43" t="n">
        <v>73.4158975707761</v>
      </c>
      <c r="K601" s="44" t="n">
        <v>29.58</v>
      </c>
      <c r="L601" s="34" t="n">
        <v>42942</v>
      </c>
      <c r="N601" s="45"/>
    </row>
    <row r="602" customFormat="false" ht="15.6" hidden="false" customHeight="false" outlineLevel="0" collapsed="false">
      <c r="A602" s="38" t="n">
        <v>207</v>
      </c>
      <c r="B602" s="39" t="n">
        <v>1</v>
      </c>
      <c r="C602" s="40" t="n">
        <v>75.6</v>
      </c>
      <c r="D602" s="40" t="n">
        <v>98.6</v>
      </c>
      <c r="E602" s="40" t="n">
        <v>94.6</v>
      </c>
      <c r="F602" s="41" t="n">
        <v>0</v>
      </c>
      <c r="G602" s="40" t="n">
        <v>4.585</v>
      </c>
      <c r="H602" s="42" t="n">
        <v>206.8</v>
      </c>
      <c r="I602" s="41" t="n">
        <v>1.12</v>
      </c>
      <c r="J602" s="43" t="n">
        <v>73.9290180337811</v>
      </c>
      <c r="K602" s="44" t="n">
        <v>29.6</v>
      </c>
      <c r="L602" s="34" t="n">
        <v>42942</v>
      </c>
      <c r="N602" s="45"/>
    </row>
    <row r="603" customFormat="false" ht="15.6" hidden="false" customHeight="false" outlineLevel="0" collapsed="false">
      <c r="A603" s="38" t="n">
        <v>208</v>
      </c>
      <c r="B603" s="39" t="n">
        <v>0.0416666666666667</v>
      </c>
      <c r="C603" s="40" t="n">
        <v>74.7</v>
      </c>
      <c r="D603" s="40" t="n">
        <v>99.1</v>
      </c>
      <c r="E603" s="40" t="n">
        <v>96.8</v>
      </c>
      <c r="F603" s="41" t="n">
        <v>0</v>
      </c>
      <c r="G603" s="40" t="n">
        <v>4.893</v>
      </c>
      <c r="H603" s="42" t="n">
        <v>223.7</v>
      </c>
      <c r="I603" s="41" t="n">
        <v>0.79</v>
      </c>
      <c r="J603" s="43" t="n">
        <v>73.5112558164636</v>
      </c>
      <c r="K603" s="44" t="n">
        <v>29.64</v>
      </c>
      <c r="L603" s="34" t="n">
        <v>42943</v>
      </c>
      <c r="N603" s="45"/>
    </row>
    <row r="604" customFormat="false" ht="15.6" hidden="false" customHeight="false" outlineLevel="0" collapsed="false">
      <c r="A604" s="38" t="n">
        <v>208</v>
      </c>
      <c r="B604" s="39" t="n">
        <v>0.0833333333333333</v>
      </c>
      <c r="C604" s="40" t="n">
        <v>74.7</v>
      </c>
      <c r="D604" s="40" t="n">
        <v>99.4</v>
      </c>
      <c r="E604" s="40" t="n">
        <v>98.7</v>
      </c>
      <c r="F604" s="41" t="n">
        <v>0</v>
      </c>
      <c r="G604" s="40" t="n">
        <v>3.989</v>
      </c>
      <c r="H604" s="42" t="n">
        <v>176.8</v>
      </c>
      <c r="I604" s="41" t="n">
        <v>0.07</v>
      </c>
      <c r="J604" s="43" t="n">
        <v>73.4614870429735</v>
      </c>
      <c r="K604" s="44" t="n">
        <v>29.65</v>
      </c>
      <c r="L604" s="34" t="n">
        <v>42943</v>
      </c>
      <c r="N604" s="45"/>
    </row>
    <row r="605" customFormat="false" ht="15.6" hidden="false" customHeight="false" outlineLevel="0" collapsed="false">
      <c r="A605" s="38" t="n">
        <v>208</v>
      </c>
      <c r="B605" s="39" t="n">
        <v>0.125</v>
      </c>
      <c r="C605" s="40" t="n">
        <v>73.7</v>
      </c>
      <c r="D605" s="40" t="n">
        <v>99.5</v>
      </c>
      <c r="E605" s="40" t="n">
        <v>99</v>
      </c>
      <c r="F605" s="41" t="n">
        <v>0</v>
      </c>
      <c r="G605" s="40" t="n">
        <v>3.525</v>
      </c>
      <c r="H605" s="42" t="n">
        <v>183.5</v>
      </c>
      <c r="I605" s="41" t="n">
        <v>0</v>
      </c>
      <c r="J605" s="43" t="n">
        <v>72.8321559327942</v>
      </c>
      <c r="K605" s="44" t="n">
        <v>29.68</v>
      </c>
      <c r="L605" s="34" t="n">
        <v>42943</v>
      </c>
      <c r="N605" s="45"/>
    </row>
    <row r="606" customFormat="false" ht="15.6" hidden="false" customHeight="false" outlineLevel="0" collapsed="false">
      <c r="A606" s="38" t="n">
        <v>208</v>
      </c>
      <c r="B606" s="39" t="n">
        <v>0.166666666666667</v>
      </c>
      <c r="C606" s="40" t="n">
        <v>73.9</v>
      </c>
      <c r="D606" s="40" t="n">
        <v>99.6</v>
      </c>
      <c r="E606" s="40" t="n">
        <v>99.1</v>
      </c>
      <c r="F606" s="41" t="n">
        <v>0</v>
      </c>
      <c r="G606" s="40" t="n">
        <v>1.846</v>
      </c>
      <c r="H606" s="42" t="n">
        <v>224.9</v>
      </c>
      <c r="I606" s="41" t="n">
        <v>0</v>
      </c>
      <c r="J606" s="43" t="n">
        <v>73.1513520832418</v>
      </c>
      <c r="K606" s="44" t="n">
        <v>29.69</v>
      </c>
      <c r="L606" s="34" t="n">
        <v>42943</v>
      </c>
      <c r="N606" s="45"/>
    </row>
    <row r="607" customFormat="false" ht="15.6" hidden="false" customHeight="false" outlineLevel="0" collapsed="false">
      <c r="A607" s="38" t="n">
        <v>208</v>
      </c>
      <c r="B607" s="39" t="n">
        <v>0.208333333333333</v>
      </c>
      <c r="C607" s="40" t="n">
        <v>74</v>
      </c>
      <c r="D607" s="40" t="n">
        <v>99.9</v>
      </c>
      <c r="E607" s="40" t="n">
        <v>99.1</v>
      </c>
      <c r="F607" s="41" t="n">
        <v>0</v>
      </c>
      <c r="G607" s="40" t="n">
        <v>2.501</v>
      </c>
      <c r="H607" s="42" t="n">
        <v>266.1</v>
      </c>
      <c r="I607" s="41" t="n">
        <v>0</v>
      </c>
      <c r="J607" s="43" t="n">
        <v>72.8812683743749</v>
      </c>
      <c r="K607" s="44" t="n">
        <v>29.71</v>
      </c>
      <c r="L607" s="34" t="n">
        <v>42943</v>
      </c>
      <c r="N607" s="45"/>
    </row>
    <row r="608" customFormat="false" ht="15.6" hidden="false" customHeight="false" outlineLevel="0" collapsed="false">
      <c r="A608" s="38" t="n">
        <v>208</v>
      </c>
      <c r="B608" s="39" t="n">
        <v>0.25</v>
      </c>
      <c r="C608" s="40" t="n">
        <v>73.5</v>
      </c>
      <c r="D608" s="40" t="n">
        <v>100</v>
      </c>
      <c r="E608" s="40" t="n">
        <v>99.5</v>
      </c>
      <c r="F608" s="41" t="n">
        <v>0</v>
      </c>
      <c r="G608" s="40" t="n">
        <v>2.408</v>
      </c>
      <c r="H608" s="42" t="n">
        <v>262.7</v>
      </c>
      <c r="I608" s="41" t="n">
        <v>0</v>
      </c>
      <c r="J608" s="43" t="n">
        <v>72.8110243531744</v>
      </c>
      <c r="K608" s="44" t="n">
        <v>29.72</v>
      </c>
      <c r="L608" s="34" t="n">
        <v>42943</v>
      </c>
      <c r="N608" s="45"/>
    </row>
    <row r="609" customFormat="false" ht="15.6" hidden="false" customHeight="false" outlineLevel="0" collapsed="false">
      <c r="A609" s="38" t="n">
        <v>208</v>
      </c>
      <c r="B609" s="39" t="n">
        <v>0.291666666666667</v>
      </c>
      <c r="C609" s="40" t="n">
        <v>75.4</v>
      </c>
      <c r="D609" s="40" t="n">
        <v>100</v>
      </c>
      <c r="E609" s="40" t="n">
        <v>98.6</v>
      </c>
      <c r="F609" s="41" t="n">
        <v>0.024</v>
      </c>
      <c r="G609" s="40" t="n">
        <v>1.781</v>
      </c>
      <c r="H609" s="42" t="n">
        <v>298.7</v>
      </c>
      <c r="I609" s="41" t="n">
        <v>0</v>
      </c>
      <c r="J609" s="43" t="n">
        <v>74.9394373677832</v>
      </c>
      <c r="K609" s="44" t="n">
        <v>29.72</v>
      </c>
      <c r="L609" s="34" t="n">
        <v>42943</v>
      </c>
      <c r="N609" s="45"/>
    </row>
    <row r="610" customFormat="false" ht="15.6" hidden="false" customHeight="false" outlineLevel="0" collapsed="false">
      <c r="A610" s="38" t="n">
        <v>208</v>
      </c>
      <c r="B610" s="39" t="n">
        <v>0.333333333333333</v>
      </c>
      <c r="C610" s="40" t="n">
        <v>77.1</v>
      </c>
      <c r="D610" s="40" t="n">
        <v>98.9</v>
      </c>
      <c r="E610" s="40" t="n">
        <v>95.7</v>
      </c>
      <c r="F610" s="41" t="n">
        <v>0.25</v>
      </c>
      <c r="G610" s="40" t="n">
        <v>2.78</v>
      </c>
      <c r="H610" s="42" t="n">
        <v>339.4</v>
      </c>
      <c r="I610" s="41" t="n">
        <v>0</v>
      </c>
      <c r="J610" s="43" t="n">
        <v>75.8861343662962</v>
      </c>
      <c r="K610" s="44" t="n">
        <v>29.7</v>
      </c>
      <c r="L610" s="34" t="n">
        <v>42943</v>
      </c>
      <c r="N610" s="45"/>
    </row>
    <row r="611" customFormat="false" ht="15.6" hidden="false" customHeight="false" outlineLevel="0" collapsed="false">
      <c r="A611" s="38" t="n">
        <v>208</v>
      </c>
      <c r="B611" s="39" t="n">
        <v>0.375</v>
      </c>
      <c r="C611" s="40" t="n">
        <v>78</v>
      </c>
      <c r="D611" s="40" t="n">
        <v>96.8</v>
      </c>
      <c r="E611" s="40" t="n">
        <v>92.1</v>
      </c>
      <c r="F611" s="41" t="n">
        <v>0.824</v>
      </c>
      <c r="G611" s="40" t="n">
        <v>4.02</v>
      </c>
      <c r="H611" s="42" t="n">
        <v>3.233</v>
      </c>
      <c r="I611" s="41" t="n">
        <v>0</v>
      </c>
      <c r="J611" s="43" t="n">
        <v>75.0296157216574</v>
      </c>
      <c r="K611" s="44" t="n">
        <v>29.69</v>
      </c>
      <c r="L611" s="34" t="n">
        <v>42943</v>
      </c>
      <c r="N611" s="45"/>
    </row>
    <row r="612" customFormat="false" ht="15.6" hidden="false" customHeight="false" outlineLevel="0" collapsed="false">
      <c r="A612" s="38" t="n">
        <v>208</v>
      </c>
      <c r="B612" s="39" t="n">
        <v>0.416666666666667</v>
      </c>
      <c r="C612" s="40" t="n">
        <v>79.2</v>
      </c>
      <c r="D612" s="40" t="n">
        <v>94.2</v>
      </c>
      <c r="E612" s="40" t="n">
        <v>87.9</v>
      </c>
      <c r="F612" s="41" t="n">
        <v>1.755</v>
      </c>
      <c r="G612" s="40" t="n">
        <v>3.834</v>
      </c>
      <c r="H612" s="42" t="n">
        <v>20.91</v>
      </c>
      <c r="I612" s="41" t="n">
        <v>0</v>
      </c>
      <c r="J612" s="43" t="n">
        <v>76.1903322694947</v>
      </c>
      <c r="K612" s="44" t="n">
        <v>29.69</v>
      </c>
      <c r="L612" s="34" t="n">
        <v>42943</v>
      </c>
      <c r="N612" s="45"/>
    </row>
    <row r="613" customFormat="false" ht="15.6" hidden="false" customHeight="false" outlineLevel="0" collapsed="false">
      <c r="A613" s="38" t="n">
        <v>208</v>
      </c>
      <c r="B613" s="39" t="n">
        <v>0.458333333333333</v>
      </c>
      <c r="C613" s="40" t="n">
        <v>80</v>
      </c>
      <c r="D613" s="40" t="n">
        <v>91.8</v>
      </c>
      <c r="E613" s="40" t="n">
        <v>86.6</v>
      </c>
      <c r="F613" s="41" t="n">
        <v>2.642</v>
      </c>
      <c r="G613" s="40" t="n">
        <v>6.373</v>
      </c>
      <c r="H613" s="42" t="n">
        <v>15.34</v>
      </c>
      <c r="I613" s="41" t="n">
        <v>0</v>
      </c>
      <c r="J613" s="43" t="n">
        <v>75.7828016886821</v>
      </c>
      <c r="K613" s="44" t="n">
        <v>29.71</v>
      </c>
      <c r="L613" s="34" t="n">
        <v>42943</v>
      </c>
      <c r="N613" s="45"/>
    </row>
    <row r="614" customFormat="false" ht="15.6" hidden="false" customHeight="false" outlineLevel="0" collapsed="false">
      <c r="A614" s="38" t="n">
        <v>208</v>
      </c>
      <c r="B614" s="39" t="n">
        <v>0.5</v>
      </c>
      <c r="C614" s="40" t="n">
        <v>80.8</v>
      </c>
      <c r="D614" s="40" t="n">
        <v>88.7</v>
      </c>
      <c r="E614" s="40" t="n">
        <v>85.3</v>
      </c>
      <c r="F614" s="41" t="n">
        <v>3.24</v>
      </c>
      <c r="G614" s="40" t="n">
        <v>7.16</v>
      </c>
      <c r="H614" s="42" t="n">
        <v>15.94</v>
      </c>
      <c r="I614" s="41" t="n">
        <v>0</v>
      </c>
      <c r="J614" s="43" t="n">
        <v>75.5019999408351</v>
      </c>
      <c r="K614" s="44" t="n">
        <v>29.72</v>
      </c>
      <c r="L614" s="34" t="n">
        <v>42943</v>
      </c>
      <c r="N614" s="45"/>
    </row>
    <row r="615" customFormat="false" ht="15.6" hidden="false" customHeight="false" outlineLevel="0" collapsed="false">
      <c r="A615" s="38" t="n">
        <v>208</v>
      </c>
      <c r="B615" s="39" t="n">
        <v>0.541666666666667</v>
      </c>
      <c r="C615" s="40" t="n">
        <v>82.3</v>
      </c>
      <c r="D615" s="40" t="n">
        <v>87.5</v>
      </c>
      <c r="E615" s="40" t="n">
        <v>83.5</v>
      </c>
      <c r="F615" s="41" t="n">
        <v>3.44</v>
      </c>
      <c r="G615" s="40" t="n">
        <v>6.766</v>
      </c>
      <c r="H615" s="42" t="n">
        <v>22.49</v>
      </c>
      <c r="I615" s="41" t="n">
        <v>0</v>
      </c>
      <c r="J615" s="43" t="n">
        <v>76.9754411479463</v>
      </c>
      <c r="K615" s="44" t="n">
        <v>29.74</v>
      </c>
      <c r="L615" s="34" t="n">
        <v>42943</v>
      </c>
      <c r="N615" s="45"/>
    </row>
    <row r="616" customFormat="false" ht="15.6" hidden="false" customHeight="false" outlineLevel="0" collapsed="false">
      <c r="A616" s="38" t="n">
        <v>208</v>
      </c>
      <c r="B616" s="39" t="n">
        <v>0.583333333333333</v>
      </c>
      <c r="C616" s="40" t="n">
        <v>82.8</v>
      </c>
      <c r="D616" s="40" t="n">
        <v>87.1</v>
      </c>
      <c r="E616" s="40" t="n">
        <v>82.8</v>
      </c>
      <c r="F616" s="41" t="n">
        <v>3.206</v>
      </c>
      <c r="G616" s="40" t="n">
        <v>6.421</v>
      </c>
      <c r="H616" s="42" t="n">
        <v>36.23</v>
      </c>
      <c r="I616" s="41" t="n">
        <v>0</v>
      </c>
      <c r="J616" s="43" t="n">
        <v>76.8172219002348</v>
      </c>
      <c r="K616" s="44" t="n">
        <v>29.77</v>
      </c>
      <c r="L616" s="34" t="n">
        <v>42943</v>
      </c>
      <c r="N616" s="45"/>
    </row>
    <row r="617" customFormat="false" ht="15.6" hidden="false" customHeight="false" outlineLevel="0" collapsed="false">
      <c r="A617" s="38" t="n">
        <v>208</v>
      </c>
      <c r="B617" s="39" t="n">
        <v>0.625</v>
      </c>
      <c r="C617" s="40" t="n">
        <v>83.1</v>
      </c>
      <c r="D617" s="40" t="n">
        <v>86.1</v>
      </c>
      <c r="E617" s="40" t="n">
        <v>81.6</v>
      </c>
      <c r="F617" s="41" t="n">
        <v>2.551</v>
      </c>
      <c r="G617" s="40" t="n">
        <v>6.067</v>
      </c>
      <c r="H617" s="42" t="n">
        <v>40.52</v>
      </c>
      <c r="I617" s="41" t="n">
        <v>0</v>
      </c>
      <c r="J617" s="43" t="n">
        <v>77.0134145670734</v>
      </c>
      <c r="K617" s="44" t="n">
        <v>29.8</v>
      </c>
      <c r="L617" s="34" t="n">
        <v>42943</v>
      </c>
      <c r="N617" s="45"/>
    </row>
    <row r="618" customFormat="false" ht="15.6" hidden="false" customHeight="false" outlineLevel="0" collapsed="false">
      <c r="A618" s="38" t="n">
        <v>208</v>
      </c>
      <c r="B618" s="39" t="n">
        <v>0.666666666666667</v>
      </c>
      <c r="C618" s="40" t="n">
        <v>82.6</v>
      </c>
      <c r="D618" s="40" t="n">
        <v>87.9</v>
      </c>
      <c r="E618" s="40" t="n">
        <v>82.3</v>
      </c>
      <c r="F618" s="41" t="n">
        <v>1.693</v>
      </c>
      <c r="G618" s="40" t="n">
        <v>5.833</v>
      </c>
      <c r="H618" s="42" t="n">
        <v>54.27</v>
      </c>
      <c r="I618" s="41" t="n">
        <v>0</v>
      </c>
      <c r="J618" s="43" t="n">
        <v>77.3088166901048</v>
      </c>
      <c r="K618" s="44" t="n">
        <v>29.8</v>
      </c>
      <c r="L618" s="34" t="n">
        <v>42943</v>
      </c>
      <c r="N618" s="45"/>
    </row>
    <row r="619" customFormat="false" ht="15.6" hidden="false" customHeight="false" outlineLevel="0" collapsed="false">
      <c r="A619" s="38" t="n">
        <v>208</v>
      </c>
      <c r="B619" s="39" t="n">
        <v>0.708333333333333</v>
      </c>
      <c r="C619" s="40" t="n">
        <v>82.1</v>
      </c>
      <c r="D619" s="40" t="n">
        <v>89.8</v>
      </c>
      <c r="E619" s="40" t="n">
        <v>85</v>
      </c>
      <c r="F619" s="41" t="n">
        <v>0.832</v>
      </c>
      <c r="G619" s="40" t="n">
        <v>5.677</v>
      </c>
      <c r="H619" s="42" t="n">
        <v>55.94</v>
      </c>
      <c r="I619" s="41" t="n">
        <v>0</v>
      </c>
      <c r="J619" s="43" t="n">
        <v>77.1975780704672</v>
      </c>
      <c r="K619" s="44" t="n">
        <v>29.8</v>
      </c>
      <c r="L619" s="34" t="n">
        <v>42943</v>
      </c>
      <c r="N619" s="45"/>
    </row>
    <row r="620" customFormat="false" ht="15.6" hidden="false" customHeight="false" outlineLevel="0" collapsed="false">
      <c r="A620" s="38" t="n">
        <v>208</v>
      </c>
      <c r="B620" s="39" t="n">
        <v>0.75</v>
      </c>
      <c r="C620" s="40" t="n">
        <v>81</v>
      </c>
      <c r="D620" s="40" t="n">
        <v>91.8</v>
      </c>
      <c r="E620" s="40" t="n">
        <v>88</v>
      </c>
      <c r="F620" s="41" t="n">
        <v>0.258</v>
      </c>
      <c r="G620" s="40" t="n">
        <v>6.598</v>
      </c>
      <c r="H620" s="42" t="n">
        <v>52.74</v>
      </c>
      <c r="I620" s="41" t="n">
        <v>0</v>
      </c>
      <c r="J620" s="43" t="n">
        <v>77.0478921965598</v>
      </c>
      <c r="K620" s="44" t="n">
        <v>29.8</v>
      </c>
      <c r="L620" s="34" t="n">
        <v>42943</v>
      </c>
      <c r="N620" s="45"/>
    </row>
    <row r="621" customFormat="false" ht="15.6" hidden="false" customHeight="false" outlineLevel="0" collapsed="false">
      <c r="A621" s="38" t="n">
        <v>208</v>
      </c>
      <c r="B621" s="39" t="n">
        <v>0.791666666666667</v>
      </c>
      <c r="C621" s="40" t="n">
        <v>80.3</v>
      </c>
      <c r="D621" s="40" t="n">
        <v>94.3</v>
      </c>
      <c r="E621" s="40" t="n">
        <v>90.3</v>
      </c>
      <c r="F621" s="41" t="n">
        <v>0.031</v>
      </c>
      <c r="G621" s="40" t="n">
        <v>5.534</v>
      </c>
      <c r="H621" s="42" t="n">
        <v>45.03</v>
      </c>
      <c r="I621" s="41" t="n">
        <v>0</v>
      </c>
      <c r="J621" s="43" t="n">
        <v>77.1955790700037</v>
      </c>
      <c r="K621" s="44" t="n">
        <v>29.77</v>
      </c>
      <c r="L621" s="34" t="n">
        <v>42943</v>
      </c>
      <c r="N621" s="45"/>
    </row>
    <row r="622" customFormat="false" ht="15.6" hidden="false" customHeight="false" outlineLevel="0" collapsed="false">
      <c r="A622" s="38" t="n">
        <v>208</v>
      </c>
      <c r="B622" s="39" t="n">
        <v>0.833333333333333</v>
      </c>
      <c r="C622" s="40" t="n">
        <v>79</v>
      </c>
      <c r="D622" s="40" t="n">
        <v>95.3</v>
      </c>
      <c r="E622" s="40" t="n">
        <v>94</v>
      </c>
      <c r="F622" s="41" t="n">
        <v>0</v>
      </c>
      <c r="G622" s="40" t="n">
        <v>2.176</v>
      </c>
      <c r="H622" s="42" t="n">
        <v>40.15</v>
      </c>
      <c r="I622" s="41" t="n">
        <v>0</v>
      </c>
      <c r="J622" s="43" t="n">
        <v>76.5869893141645</v>
      </c>
      <c r="K622" s="44" t="n">
        <v>29.75</v>
      </c>
      <c r="L622" s="34" t="n">
        <v>42943</v>
      </c>
      <c r="N622" s="45"/>
    </row>
    <row r="623" customFormat="false" ht="15.6" hidden="false" customHeight="false" outlineLevel="0" collapsed="false">
      <c r="A623" s="38" t="n">
        <v>208</v>
      </c>
      <c r="B623" s="39" t="n">
        <v>0.875</v>
      </c>
      <c r="C623" s="40" t="n">
        <v>78.6</v>
      </c>
      <c r="D623" s="40" t="n">
        <v>96.6</v>
      </c>
      <c r="E623" s="40" t="n">
        <v>92.6</v>
      </c>
      <c r="F623" s="41" t="n">
        <v>0</v>
      </c>
      <c r="G623" s="40" t="n">
        <v>1.272</v>
      </c>
      <c r="H623" s="42" t="n">
        <v>210.5</v>
      </c>
      <c r="I623" s="41" t="n">
        <v>0</v>
      </c>
      <c r="J623" s="43" t="n">
        <v>75.3639390513503</v>
      </c>
      <c r="K623" s="44" t="n">
        <v>29.74</v>
      </c>
      <c r="L623" s="34" t="n">
        <v>42943</v>
      </c>
      <c r="N623" s="45"/>
    </row>
    <row r="624" customFormat="false" ht="15.6" hidden="false" customHeight="false" outlineLevel="0" collapsed="false">
      <c r="A624" s="38" t="n">
        <v>208</v>
      </c>
      <c r="B624" s="39" t="n">
        <v>0.916666666666667</v>
      </c>
      <c r="C624" s="40" t="n">
        <v>77.5</v>
      </c>
      <c r="D624" s="40" t="n">
        <v>96.7</v>
      </c>
      <c r="E624" s="40" t="n">
        <v>94</v>
      </c>
      <c r="F624" s="41" t="n">
        <v>0</v>
      </c>
      <c r="G624" s="40" t="n">
        <v>0.462</v>
      </c>
      <c r="H624" s="42" t="n">
        <v>327.4</v>
      </c>
      <c r="I624" s="41" t="n">
        <v>0</v>
      </c>
      <c r="J624" s="43" t="n">
        <v>75.5192353390867</v>
      </c>
      <c r="K624" s="44" t="n">
        <v>29.73</v>
      </c>
      <c r="L624" s="34" t="n">
        <v>42943</v>
      </c>
      <c r="N624" s="45"/>
    </row>
    <row r="625" customFormat="false" ht="15.6" hidden="false" customHeight="false" outlineLevel="0" collapsed="false">
      <c r="A625" s="38" t="n">
        <v>208</v>
      </c>
      <c r="B625" s="39" t="n">
        <v>0.958333333333333</v>
      </c>
      <c r="C625" s="40" t="n">
        <v>77</v>
      </c>
      <c r="D625" s="40" t="n">
        <v>97.8</v>
      </c>
      <c r="E625" s="40" t="n">
        <v>93.3</v>
      </c>
      <c r="F625" s="41" t="n">
        <v>0</v>
      </c>
      <c r="G625" s="40" t="n">
        <v>0.591</v>
      </c>
      <c r="H625" s="42" t="n">
        <v>253.9</v>
      </c>
      <c r="I625" s="41" t="n">
        <v>0</v>
      </c>
      <c r="J625" s="43" t="n">
        <v>74.7420874915357</v>
      </c>
      <c r="K625" s="44" t="n">
        <v>29.73</v>
      </c>
      <c r="L625" s="34" t="n">
        <v>42943</v>
      </c>
      <c r="N625" s="45"/>
    </row>
    <row r="626" customFormat="false" ht="15.6" hidden="false" customHeight="false" outlineLevel="0" collapsed="false">
      <c r="A626" s="38" t="n">
        <v>208</v>
      </c>
      <c r="B626" s="39" t="n">
        <v>1</v>
      </c>
      <c r="C626" s="40" t="n">
        <v>76.7</v>
      </c>
      <c r="D626" s="40" t="n">
        <v>97.2</v>
      </c>
      <c r="E626" s="40" t="n">
        <v>93.3</v>
      </c>
      <c r="F626" s="41" t="n">
        <v>0</v>
      </c>
      <c r="G626" s="40" t="n">
        <v>0.6</v>
      </c>
      <c r="H626" s="42" t="n">
        <v>227.9</v>
      </c>
      <c r="I626" s="41" t="n">
        <v>0</v>
      </c>
      <c r="J626" s="43" t="n">
        <v>72.7304351270518</v>
      </c>
      <c r="K626" s="44" t="n">
        <v>29.75</v>
      </c>
      <c r="L626" s="34" t="n">
        <v>42943</v>
      </c>
      <c r="N626" s="45"/>
    </row>
    <row r="627" customFormat="false" ht="15.6" hidden="false" customHeight="false" outlineLevel="0" collapsed="false">
      <c r="A627" s="38" t="n">
        <v>209</v>
      </c>
      <c r="B627" s="39" t="n">
        <v>0.0416666666666667</v>
      </c>
      <c r="C627" s="40" t="n">
        <v>76.1</v>
      </c>
      <c r="D627" s="40" t="n">
        <v>96.2</v>
      </c>
      <c r="E627" s="40" t="n">
        <v>91.8</v>
      </c>
      <c r="F627" s="41" t="n">
        <v>0</v>
      </c>
      <c r="G627" s="40" t="n">
        <v>1.97</v>
      </c>
      <c r="H627" s="42" t="n">
        <v>320.4</v>
      </c>
      <c r="I627" s="41" t="n">
        <v>0</v>
      </c>
      <c r="J627" s="43" t="n">
        <v>74.5429506722999</v>
      </c>
      <c r="K627" s="44" t="n">
        <v>29.75</v>
      </c>
      <c r="L627" s="34" t="n">
        <v>42944</v>
      </c>
      <c r="N627" s="45"/>
    </row>
    <row r="628" customFormat="false" ht="15.6" hidden="false" customHeight="false" outlineLevel="0" collapsed="false">
      <c r="A628" s="38" t="n">
        <v>209</v>
      </c>
      <c r="B628" s="39" t="n">
        <v>0.0833333333333333</v>
      </c>
      <c r="C628" s="40" t="n">
        <v>76.5</v>
      </c>
      <c r="D628" s="40" t="n">
        <v>96.6</v>
      </c>
      <c r="E628" s="40" t="n">
        <v>95.5</v>
      </c>
      <c r="F628" s="41" t="n">
        <v>0</v>
      </c>
      <c r="G628" s="40" t="n">
        <v>2.285</v>
      </c>
      <c r="H628" s="42" t="n">
        <v>292.9</v>
      </c>
      <c r="I628" s="41" t="n">
        <v>0</v>
      </c>
      <c r="J628" s="43" t="n">
        <v>74.4433821422472</v>
      </c>
      <c r="K628" s="44" t="n">
        <v>29.76</v>
      </c>
      <c r="L628" s="34" t="n">
        <v>42944</v>
      </c>
      <c r="N628" s="45"/>
    </row>
    <row r="629" customFormat="false" ht="15.6" hidden="false" customHeight="false" outlineLevel="0" collapsed="false">
      <c r="A629" s="38" t="n">
        <v>209</v>
      </c>
      <c r="B629" s="39" t="n">
        <v>0.125</v>
      </c>
      <c r="C629" s="40" t="n">
        <v>76.1</v>
      </c>
      <c r="D629" s="40" t="n">
        <v>97.2</v>
      </c>
      <c r="E629" s="40" t="n">
        <v>95.5</v>
      </c>
      <c r="F629" s="41" t="n">
        <v>0</v>
      </c>
      <c r="G629" s="40" t="n">
        <v>2.17</v>
      </c>
      <c r="H629" s="42" t="n">
        <v>291.6</v>
      </c>
      <c r="I629" s="41" t="n">
        <v>0</v>
      </c>
      <c r="J629" s="43" t="n">
        <v>74.2442448412719</v>
      </c>
      <c r="K629" s="44" t="n">
        <v>29.76</v>
      </c>
      <c r="L629" s="34" t="n">
        <v>42944</v>
      </c>
      <c r="N629" s="45"/>
    </row>
    <row r="630" customFormat="false" ht="15.6" hidden="false" customHeight="false" outlineLevel="0" collapsed="false">
      <c r="A630" s="38" t="n">
        <v>209</v>
      </c>
      <c r="B630" s="39" t="n">
        <v>0.166666666666667</v>
      </c>
      <c r="C630" s="40" t="n">
        <v>76.1</v>
      </c>
      <c r="D630" s="40" t="n">
        <v>97.9</v>
      </c>
      <c r="E630" s="40" t="n">
        <v>96</v>
      </c>
      <c r="F630" s="41" t="n">
        <v>0</v>
      </c>
      <c r="G630" s="40" t="n">
        <v>2.57</v>
      </c>
      <c r="H630" s="42" t="n">
        <v>295.4</v>
      </c>
      <c r="I630" s="41" t="n">
        <v>0</v>
      </c>
      <c r="J630" s="43" t="n">
        <v>75.0655065865085</v>
      </c>
      <c r="K630" s="44" t="n">
        <v>29.75</v>
      </c>
      <c r="L630" s="34" t="n">
        <v>42944</v>
      </c>
      <c r="N630" s="45"/>
    </row>
    <row r="631" customFormat="false" ht="15.6" hidden="false" customHeight="false" outlineLevel="0" collapsed="false">
      <c r="A631" s="38" t="n">
        <v>209</v>
      </c>
      <c r="B631" s="39" t="n">
        <v>0.208333333333333</v>
      </c>
      <c r="C631" s="40" t="n">
        <v>76.1</v>
      </c>
      <c r="D631" s="40" t="n">
        <v>98.3</v>
      </c>
      <c r="E631" s="40" t="n">
        <v>97.7</v>
      </c>
      <c r="F631" s="41" t="n">
        <v>0</v>
      </c>
      <c r="G631" s="40" t="n">
        <v>2.787</v>
      </c>
      <c r="H631" s="42" t="n">
        <v>298.2</v>
      </c>
      <c r="I631" s="41" t="n">
        <v>0</v>
      </c>
      <c r="J631" s="43" t="n">
        <v>75.2955426324348</v>
      </c>
      <c r="K631" s="44" t="n">
        <v>29.74</v>
      </c>
      <c r="L631" s="34" t="n">
        <v>42944</v>
      </c>
      <c r="N631" s="45"/>
    </row>
    <row r="632" customFormat="false" ht="15.6" hidden="false" customHeight="false" outlineLevel="0" collapsed="false">
      <c r="A632" s="38" t="n">
        <v>209</v>
      </c>
      <c r="B632" s="39" t="n">
        <v>0.25</v>
      </c>
      <c r="C632" s="40" t="n">
        <v>75.9</v>
      </c>
      <c r="D632" s="40" t="n">
        <v>98.1</v>
      </c>
      <c r="E632" s="40" t="n">
        <v>97.2</v>
      </c>
      <c r="F632" s="41" t="n">
        <v>0</v>
      </c>
      <c r="G632" s="40" t="n">
        <v>2.07</v>
      </c>
      <c r="H632" s="42" t="n">
        <v>290.1</v>
      </c>
      <c r="I632" s="41" t="n">
        <v>0</v>
      </c>
      <c r="J632" s="43" t="n">
        <v>74.4060059336938</v>
      </c>
      <c r="K632" s="44" t="n">
        <v>29.72</v>
      </c>
      <c r="L632" s="34" t="n">
        <v>42944</v>
      </c>
      <c r="N632" s="45"/>
    </row>
    <row r="633" customFormat="false" ht="15.6" hidden="false" customHeight="false" outlineLevel="0" collapsed="false">
      <c r="A633" s="38" t="n">
        <v>209</v>
      </c>
      <c r="B633" s="39" t="n">
        <v>0.291666666666667</v>
      </c>
      <c r="C633" s="40" t="n">
        <v>77.5</v>
      </c>
      <c r="D633" s="40" t="n">
        <v>98</v>
      </c>
      <c r="E633" s="40" t="n">
        <v>93.2</v>
      </c>
      <c r="F633" s="41" t="n">
        <v>0.021</v>
      </c>
      <c r="G633" s="40" t="n">
        <v>2.604</v>
      </c>
      <c r="H633" s="42" t="n">
        <v>290.1</v>
      </c>
      <c r="I633" s="41" t="n">
        <v>0</v>
      </c>
      <c r="J633" s="43" t="n">
        <v>75.0534743178672</v>
      </c>
      <c r="K633" s="44" t="n">
        <v>29.71</v>
      </c>
      <c r="L633" s="34" t="n">
        <v>42944</v>
      </c>
      <c r="N633" s="45"/>
    </row>
    <row r="634" customFormat="false" ht="15.6" hidden="false" customHeight="false" outlineLevel="0" collapsed="false">
      <c r="A634" s="38" t="n">
        <v>209</v>
      </c>
      <c r="B634" s="39" t="n">
        <v>0.333333333333333</v>
      </c>
      <c r="C634" s="40" t="n">
        <v>80</v>
      </c>
      <c r="D634" s="40" t="n">
        <v>93.9</v>
      </c>
      <c r="E634" s="40" t="n">
        <v>87.2</v>
      </c>
      <c r="F634" s="41" t="n">
        <v>0.231</v>
      </c>
      <c r="G634" s="40" t="n">
        <v>2.523</v>
      </c>
      <c r="H634" s="42" t="n">
        <v>301.3</v>
      </c>
      <c r="I634" s="41" t="n">
        <v>0</v>
      </c>
      <c r="J634" s="43" t="n">
        <v>76.3802099311349</v>
      </c>
      <c r="K634" s="44" t="n">
        <v>29.7</v>
      </c>
      <c r="L634" s="34" t="n">
        <v>42944</v>
      </c>
      <c r="N634" s="45"/>
    </row>
    <row r="635" customFormat="false" ht="15.6" hidden="false" customHeight="false" outlineLevel="0" collapsed="false">
      <c r="A635" s="38" t="n">
        <v>209</v>
      </c>
      <c r="B635" s="39" t="n">
        <v>0.375</v>
      </c>
      <c r="C635" s="40" t="n">
        <v>82</v>
      </c>
      <c r="D635" s="40" t="n">
        <v>90.2</v>
      </c>
      <c r="E635" s="40" t="n">
        <v>84.1</v>
      </c>
      <c r="F635" s="41" t="n">
        <v>0.759</v>
      </c>
      <c r="G635" s="40" t="n">
        <v>2.762</v>
      </c>
      <c r="H635" s="42" t="n">
        <v>5.882</v>
      </c>
      <c r="I635" s="41" t="n">
        <v>0</v>
      </c>
      <c r="J635" s="43" t="n">
        <v>77.5748538370378</v>
      </c>
      <c r="K635" s="44" t="n">
        <v>29.7</v>
      </c>
      <c r="L635" s="34" t="n">
        <v>42944</v>
      </c>
      <c r="N635" s="45"/>
    </row>
    <row r="636" customFormat="false" ht="15.6" hidden="false" customHeight="false" outlineLevel="0" collapsed="false">
      <c r="A636" s="38" t="n">
        <v>209</v>
      </c>
      <c r="B636" s="39" t="n">
        <v>0.416666666666667</v>
      </c>
      <c r="C636" s="40" t="n">
        <v>83.1</v>
      </c>
      <c r="D636" s="40" t="n">
        <v>88.6</v>
      </c>
      <c r="E636" s="40" t="n">
        <v>83.2</v>
      </c>
      <c r="F636" s="41" t="n">
        <v>1.716</v>
      </c>
      <c r="G636" s="40" t="n">
        <v>4.902</v>
      </c>
      <c r="H636" s="42" t="n">
        <v>42.97</v>
      </c>
      <c r="I636" s="41" t="n">
        <v>0</v>
      </c>
      <c r="J636" s="43" t="n">
        <v>77.5303928834713</v>
      </c>
      <c r="K636" s="44" t="n">
        <v>29.69</v>
      </c>
      <c r="L636" s="34" t="n">
        <v>42944</v>
      </c>
      <c r="N636" s="45"/>
    </row>
    <row r="637" customFormat="false" ht="15.6" hidden="false" customHeight="false" outlineLevel="0" collapsed="false">
      <c r="A637" s="38" t="n">
        <v>209</v>
      </c>
      <c r="B637" s="39" t="n">
        <v>0.458333333333333</v>
      </c>
      <c r="C637" s="40" t="n">
        <v>83.2</v>
      </c>
      <c r="D637" s="40" t="n">
        <v>86</v>
      </c>
      <c r="E637" s="40" t="n">
        <v>81.9</v>
      </c>
      <c r="F637" s="41" t="n">
        <v>2.63</v>
      </c>
      <c r="G637" s="40" t="n">
        <v>6.287</v>
      </c>
      <c r="H637" s="42" t="n">
        <v>47.59</v>
      </c>
      <c r="I637" s="41" t="n">
        <v>0</v>
      </c>
      <c r="J637" s="43" t="n">
        <v>76.8247580005075</v>
      </c>
      <c r="K637" s="44" t="n">
        <v>29.7</v>
      </c>
      <c r="L637" s="34" t="n">
        <v>42944</v>
      </c>
      <c r="N637" s="45"/>
    </row>
    <row r="638" customFormat="false" ht="15.6" hidden="false" customHeight="false" outlineLevel="0" collapsed="false">
      <c r="A638" s="38" t="n">
        <v>209</v>
      </c>
      <c r="B638" s="39" t="n">
        <v>0.5</v>
      </c>
      <c r="C638" s="40" t="n">
        <v>83.2</v>
      </c>
      <c r="D638" s="40" t="n">
        <v>86.6</v>
      </c>
      <c r="E638" s="40" t="n">
        <v>81.3</v>
      </c>
      <c r="F638" s="41" t="n">
        <v>3.24</v>
      </c>
      <c r="G638" s="40" t="n">
        <v>7.07</v>
      </c>
      <c r="H638" s="42" t="n">
        <v>57.91</v>
      </c>
      <c r="I638" s="41" t="n">
        <v>0</v>
      </c>
      <c r="J638" s="43" t="n">
        <v>76.3978363586705</v>
      </c>
      <c r="K638" s="44" t="n">
        <v>29.72</v>
      </c>
      <c r="L638" s="34" t="n">
        <v>42944</v>
      </c>
      <c r="N638" s="45"/>
    </row>
    <row r="639" customFormat="false" ht="15.6" hidden="false" customHeight="false" outlineLevel="0" collapsed="false">
      <c r="A639" s="38" t="n">
        <v>209</v>
      </c>
      <c r="B639" s="39" t="n">
        <v>0.541666666666667</v>
      </c>
      <c r="C639" s="40" t="n">
        <v>82.9</v>
      </c>
      <c r="D639" s="40" t="n">
        <v>86.2</v>
      </c>
      <c r="E639" s="40" t="n">
        <v>80.2</v>
      </c>
      <c r="F639" s="41" t="n">
        <v>3.414</v>
      </c>
      <c r="G639" s="40" t="n">
        <v>7.23</v>
      </c>
      <c r="H639" s="42" t="n">
        <v>85.2</v>
      </c>
      <c r="I639" s="41" t="n">
        <v>0</v>
      </c>
      <c r="J639" s="43" t="n">
        <v>76.1460785218313</v>
      </c>
      <c r="K639" s="44" t="n">
        <v>29.74</v>
      </c>
      <c r="L639" s="34" t="n">
        <v>42944</v>
      </c>
      <c r="N639" s="45"/>
    </row>
    <row r="640" customFormat="false" ht="15.6" hidden="false" customHeight="false" outlineLevel="0" collapsed="false">
      <c r="A640" s="38" t="n">
        <v>209</v>
      </c>
      <c r="B640" s="39" t="n">
        <v>0.583333333333333</v>
      </c>
      <c r="C640" s="40" t="n">
        <v>83.2</v>
      </c>
      <c r="D640" s="40" t="n">
        <v>83.7</v>
      </c>
      <c r="E640" s="40" t="n">
        <v>78</v>
      </c>
      <c r="F640" s="41" t="n">
        <v>3.248</v>
      </c>
      <c r="G640" s="40" t="n">
        <v>7.43</v>
      </c>
      <c r="H640" s="42" t="n">
        <v>105.7</v>
      </c>
      <c r="I640" s="41" t="n">
        <v>0</v>
      </c>
      <c r="J640" s="43" t="n">
        <v>76.1779163512164</v>
      </c>
      <c r="K640" s="44" t="n">
        <v>29.78</v>
      </c>
      <c r="L640" s="34" t="n">
        <v>42944</v>
      </c>
      <c r="N640" s="45"/>
    </row>
    <row r="641" customFormat="false" ht="15.6" hidden="false" customHeight="false" outlineLevel="0" collapsed="false">
      <c r="A641" s="38" t="n">
        <v>209</v>
      </c>
      <c r="B641" s="39" t="n">
        <v>0.625</v>
      </c>
      <c r="C641" s="40" t="n">
        <v>84.5</v>
      </c>
      <c r="D641" s="40" t="n">
        <v>82.2</v>
      </c>
      <c r="E641" s="40" t="n">
        <v>76</v>
      </c>
      <c r="F641" s="41" t="n">
        <v>2.53</v>
      </c>
      <c r="G641" s="40" t="n">
        <v>8.16</v>
      </c>
      <c r="H641" s="42" t="n">
        <v>130.3</v>
      </c>
      <c r="I641" s="41" t="n">
        <v>0</v>
      </c>
      <c r="J641" s="43" t="n">
        <v>75.9652894745718</v>
      </c>
      <c r="K641" s="44" t="n">
        <v>29.8</v>
      </c>
      <c r="L641" s="34" t="n">
        <v>42944</v>
      </c>
      <c r="N641" s="45"/>
    </row>
    <row r="642" customFormat="false" ht="15.6" hidden="false" customHeight="false" outlineLevel="0" collapsed="false">
      <c r="A642" s="38" t="n">
        <v>209</v>
      </c>
      <c r="B642" s="39" t="n">
        <v>0.666666666666667</v>
      </c>
      <c r="C642" s="40" t="n">
        <v>83.9</v>
      </c>
      <c r="D642" s="40" t="n">
        <v>82.9</v>
      </c>
      <c r="E642" s="40" t="n">
        <v>76.8</v>
      </c>
      <c r="F642" s="41" t="n">
        <v>1.238</v>
      </c>
      <c r="G642" s="40" t="n">
        <v>7.43</v>
      </c>
      <c r="H642" s="42" t="n">
        <v>128.2</v>
      </c>
      <c r="I642" s="41" t="n">
        <v>0</v>
      </c>
      <c r="J642" s="43" t="n">
        <v>74.4109366254178</v>
      </c>
      <c r="K642" s="44" t="n">
        <v>29.8</v>
      </c>
      <c r="L642" s="34" t="n">
        <v>42944</v>
      </c>
      <c r="N642" s="45"/>
    </row>
    <row r="643" customFormat="false" ht="15.6" hidden="false" customHeight="false" outlineLevel="0" collapsed="false">
      <c r="A643" s="38" t="n">
        <v>209</v>
      </c>
      <c r="B643" s="39" t="n">
        <v>0.708333333333333</v>
      </c>
      <c r="C643" s="40" t="n">
        <v>81.1</v>
      </c>
      <c r="D643" s="40" t="n">
        <v>85</v>
      </c>
      <c r="E643" s="40" t="n">
        <v>80.5</v>
      </c>
      <c r="F643" s="41" t="n">
        <v>0.202</v>
      </c>
      <c r="G643" s="40" t="n">
        <v>4.733</v>
      </c>
      <c r="H643" s="42" t="n">
        <v>154.1</v>
      </c>
      <c r="I643" s="41" t="n">
        <v>0</v>
      </c>
      <c r="J643" s="43" t="n">
        <v>74.6668031123312</v>
      </c>
      <c r="K643" s="44" t="n">
        <v>29.78</v>
      </c>
      <c r="L643" s="34" t="n">
        <v>42944</v>
      </c>
      <c r="N643" s="45"/>
    </row>
    <row r="644" customFormat="false" ht="15.6" hidden="false" customHeight="false" outlineLevel="0" collapsed="false">
      <c r="A644" s="38" t="n">
        <v>209</v>
      </c>
      <c r="B644" s="39" t="n">
        <v>0.75</v>
      </c>
      <c r="C644" s="40" t="n">
        <v>80</v>
      </c>
      <c r="D644" s="40" t="n">
        <v>86.4</v>
      </c>
      <c r="E644" s="40" t="n">
        <v>81.4</v>
      </c>
      <c r="F644" s="41" t="n">
        <v>0.002</v>
      </c>
      <c r="G644" s="40" t="n">
        <v>3.425</v>
      </c>
      <c r="H644" s="42" t="n">
        <v>268.6</v>
      </c>
      <c r="I644" s="41" t="n">
        <v>0</v>
      </c>
      <c r="J644" s="43" t="n">
        <v>74.2716943843426</v>
      </c>
      <c r="K644" s="44" t="n">
        <v>29.76</v>
      </c>
      <c r="L644" s="34" t="n">
        <v>42944</v>
      </c>
      <c r="N644" s="45"/>
    </row>
    <row r="645" customFormat="false" ht="15.6" hidden="false" customHeight="false" outlineLevel="0" collapsed="false">
      <c r="A645" s="38" t="n">
        <v>209</v>
      </c>
      <c r="B645" s="39" t="n">
        <v>0.791666666666667</v>
      </c>
      <c r="C645" s="40" t="n">
        <v>79.2</v>
      </c>
      <c r="D645" s="40" t="n">
        <v>87.9</v>
      </c>
      <c r="E645" s="40" t="n">
        <v>85.6</v>
      </c>
      <c r="F645" s="41" t="n">
        <v>0</v>
      </c>
      <c r="G645" s="40" t="n">
        <v>1.72</v>
      </c>
      <c r="H645" s="42" t="n">
        <v>120.3</v>
      </c>
      <c r="I645" s="41" t="n">
        <v>0</v>
      </c>
      <c r="J645" s="43" t="n">
        <v>74.2770239135007</v>
      </c>
      <c r="K645" s="44" t="n">
        <v>29.73</v>
      </c>
      <c r="L645" s="34" t="n">
        <v>42944</v>
      </c>
      <c r="N645" s="45"/>
    </row>
    <row r="646" customFormat="false" ht="15.6" hidden="false" customHeight="false" outlineLevel="0" collapsed="false">
      <c r="A646" s="38" t="n">
        <v>209</v>
      </c>
      <c r="B646" s="39" t="n">
        <v>0.833333333333333</v>
      </c>
      <c r="C646" s="40" t="n">
        <v>79.9</v>
      </c>
      <c r="D646" s="40" t="n">
        <v>89.2</v>
      </c>
      <c r="E646" s="40" t="n">
        <v>85.6</v>
      </c>
      <c r="F646" s="41" t="n">
        <v>0</v>
      </c>
      <c r="G646" s="40" t="n">
        <v>3.748</v>
      </c>
      <c r="H646" s="42" t="n">
        <v>150.3</v>
      </c>
      <c r="I646" s="41" t="n">
        <v>0</v>
      </c>
      <c r="J646" s="43" t="n">
        <v>75.4918968324217</v>
      </c>
      <c r="K646" s="44" t="n">
        <v>29.69</v>
      </c>
      <c r="L646" s="34" t="n">
        <v>42944</v>
      </c>
      <c r="N646" s="45"/>
    </row>
    <row r="647" customFormat="false" ht="15.6" hidden="false" customHeight="false" outlineLevel="0" collapsed="false">
      <c r="A647" s="38" t="n">
        <v>209</v>
      </c>
      <c r="B647" s="39" t="n">
        <v>0.875</v>
      </c>
      <c r="C647" s="40" t="n">
        <v>79.1</v>
      </c>
      <c r="D647" s="40" t="n">
        <v>90.9</v>
      </c>
      <c r="E647" s="40" t="n">
        <v>89</v>
      </c>
      <c r="F647" s="41" t="n">
        <v>0</v>
      </c>
      <c r="G647" s="40" t="n">
        <v>4.126</v>
      </c>
      <c r="H647" s="42" t="n">
        <v>181.9</v>
      </c>
      <c r="I647" s="41" t="n">
        <v>0</v>
      </c>
      <c r="J647" s="43" t="n">
        <v>75.3000131140848</v>
      </c>
      <c r="K647" s="44" t="n">
        <v>29.67</v>
      </c>
      <c r="L647" s="34" t="n">
        <v>42944</v>
      </c>
      <c r="N647" s="45"/>
    </row>
    <row r="648" customFormat="false" ht="15.6" hidden="false" customHeight="false" outlineLevel="0" collapsed="false">
      <c r="A648" s="38" t="n">
        <v>209</v>
      </c>
      <c r="B648" s="39" t="n">
        <v>0.916666666666667</v>
      </c>
      <c r="C648" s="40" t="n">
        <v>80.1</v>
      </c>
      <c r="D648" s="40" t="n">
        <v>90.9</v>
      </c>
      <c r="E648" s="40" t="n">
        <v>85.2</v>
      </c>
      <c r="F648" s="41" t="n">
        <v>0</v>
      </c>
      <c r="G648" s="40" t="n">
        <v>4.945</v>
      </c>
      <c r="H648" s="42" t="n">
        <v>203.8</v>
      </c>
      <c r="I648" s="41" t="n">
        <v>0</v>
      </c>
      <c r="J648" s="43" t="n">
        <v>75.6646458466906</v>
      </c>
      <c r="K648" s="44" t="n">
        <v>29.67</v>
      </c>
      <c r="L648" s="34" t="n">
        <v>42944</v>
      </c>
      <c r="N648" s="45"/>
    </row>
    <row r="649" customFormat="false" ht="15.6" hidden="false" customHeight="false" outlineLevel="0" collapsed="false">
      <c r="A649" s="38" t="n">
        <v>209</v>
      </c>
      <c r="B649" s="39" t="n">
        <v>0.958333333333333</v>
      </c>
      <c r="C649" s="40" t="n">
        <v>80.3</v>
      </c>
      <c r="D649" s="40" t="n">
        <v>87.1</v>
      </c>
      <c r="E649" s="40" t="n">
        <v>81.4</v>
      </c>
      <c r="F649" s="41" t="n">
        <v>0</v>
      </c>
      <c r="G649" s="40" t="n">
        <v>5.878</v>
      </c>
      <c r="H649" s="42" t="n">
        <v>232.4</v>
      </c>
      <c r="I649" s="41" t="n">
        <v>0</v>
      </c>
      <c r="J649" s="43" t="n">
        <v>73.2077962163313</v>
      </c>
      <c r="K649" s="44" t="n">
        <v>29.66</v>
      </c>
      <c r="L649" s="34" t="n">
        <v>42944</v>
      </c>
      <c r="N649" s="45"/>
    </row>
    <row r="650" customFormat="false" ht="15.6" hidden="false" customHeight="false" outlineLevel="0" collapsed="false">
      <c r="A650" s="38" t="n">
        <v>209</v>
      </c>
      <c r="B650" s="39" t="n">
        <v>1</v>
      </c>
      <c r="C650" s="40" t="n">
        <v>78.2</v>
      </c>
      <c r="D650" s="40" t="n">
        <v>85.4</v>
      </c>
      <c r="E650" s="40" t="n">
        <v>80.2</v>
      </c>
      <c r="F650" s="41" t="n">
        <v>0</v>
      </c>
      <c r="G650" s="40" t="n">
        <v>5.157</v>
      </c>
      <c r="H650" s="42" t="n">
        <v>237.6</v>
      </c>
      <c r="I650" s="41" t="n">
        <v>0</v>
      </c>
      <c r="J650" s="43" t="n">
        <v>70.7109290125316</v>
      </c>
      <c r="K650" s="44" t="n">
        <v>29.64</v>
      </c>
      <c r="L650" s="34" t="n">
        <v>42944</v>
      </c>
      <c r="N650" s="45"/>
    </row>
    <row r="651" customFormat="false" ht="15.6" hidden="false" customHeight="false" outlineLevel="0" collapsed="false">
      <c r="A651" s="38" t="n">
        <v>210</v>
      </c>
      <c r="B651" s="39" t="n">
        <v>0.0416666666666667</v>
      </c>
      <c r="C651" s="40" t="n">
        <v>77.8</v>
      </c>
      <c r="D651" s="40" t="n">
        <v>82.7</v>
      </c>
      <c r="E651" s="40" t="n">
        <v>78.4</v>
      </c>
      <c r="F651" s="41" t="n">
        <v>0</v>
      </c>
      <c r="G651" s="40" t="n">
        <v>4.278</v>
      </c>
      <c r="H651" s="42" t="n">
        <v>224.9</v>
      </c>
      <c r="I651" s="41" t="n">
        <v>0</v>
      </c>
      <c r="J651" s="43" t="n">
        <v>70.0258070453335</v>
      </c>
      <c r="K651" s="44" t="n">
        <v>29.63</v>
      </c>
      <c r="L651" s="34" t="n">
        <v>42945</v>
      </c>
      <c r="N651" s="45"/>
    </row>
    <row r="652" customFormat="false" ht="15.6" hidden="false" customHeight="false" outlineLevel="0" collapsed="false">
      <c r="A652" s="38" t="n">
        <v>210</v>
      </c>
      <c r="B652" s="39" t="n">
        <v>0.0833333333333333</v>
      </c>
      <c r="C652" s="40" t="n">
        <v>77.8</v>
      </c>
      <c r="D652" s="40" t="n">
        <v>82.2</v>
      </c>
      <c r="E652" s="40" t="n">
        <v>76.6</v>
      </c>
      <c r="F652" s="41" t="n">
        <v>0</v>
      </c>
      <c r="G652" s="40" t="n">
        <v>1.725</v>
      </c>
      <c r="H652" s="42" t="n">
        <v>211.1</v>
      </c>
      <c r="I652" s="41" t="n">
        <v>0</v>
      </c>
      <c r="J652" s="43" t="n">
        <v>70.8338560339803</v>
      </c>
      <c r="K652" s="44" t="n">
        <v>29.62</v>
      </c>
      <c r="L652" s="34" t="n">
        <v>42945</v>
      </c>
      <c r="N652" s="45"/>
    </row>
    <row r="653" customFormat="false" ht="15.6" hidden="false" customHeight="false" outlineLevel="0" collapsed="false">
      <c r="A653" s="38" t="n">
        <v>210</v>
      </c>
      <c r="B653" s="39" t="n">
        <v>0.125</v>
      </c>
      <c r="C653" s="40" t="n">
        <v>77.5</v>
      </c>
      <c r="D653" s="40" t="n">
        <v>82.7</v>
      </c>
      <c r="E653" s="40" t="n">
        <v>79.3</v>
      </c>
      <c r="F653" s="41" t="n">
        <v>0</v>
      </c>
      <c r="G653" s="40" t="n">
        <v>2.287</v>
      </c>
      <c r="H653" s="42" t="n">
        <v>280.6</v>
      </c>
      <c r="I653" s="41" t="n">
        <v>0</v>
      </c>
      <c r="J653" s="43" t="n">
        <v>70.5877352582667</v>
      </c>
      <c r="K653" s="44" t="n">
        <v>29.61</v>
      </c>
      <c r="L653" s="34" t="n">
        <v>42945</v>
      </c>
      <c r="N653" s="45"/>
    </row>
    <row r="654" customFormat="false" ht="15.6" hidden="false" customHeight="false" outlineLevel="0" collapsed="false">
      <c r="A654" s="38" t="n">
        <v>210</v>
      </c>
      <c r="B654" s="39" t="n">
        <v>0.166666666666667</v>
      </c>
      <c r="C654" s="40" t="n">
        <v>78.1</v>
      </c>
      <c r="D654" s="40" t="n">
        <v>84</v>
      </c>
      <c r="E654" s="40" t="n">
        <v>79.4</v>
      </c>
      <c r="F654" s="41" t="n">
        <v>0</v>
      </c>
      <c r="G654" s="40" t="n">
        <v>2.124</v>
      </c>
      <c r="H654" s="42" t="n">
        <v>358</v>
      </c>
      <c r="I654" s="41" t="n">
        <v>0</v>
      </c>
      <c r="J654" s="43" t="n">
        <v>72.1009975548988</v>
      </c>
      <c r="K654" s="44" t="n">
        <v>29.61</v>
      </c>
      <c r="L654" s="34" t="n">
        <v>42945</v>
      </c>
      <c r="N654" s="45"/>
    </row>
    <row r="655" customFormat="false" ht="15.6" hidden="false" customHeight="false" outlineLevel="0" collapsed="false">
      <c r="A655" s="38" t="n">
        <v>210</v>
      </c>
      <c r="B655" s="39" t="n">
        <v>0.208333333333333</v>
      </c>
      <c r="C655" s="40" t="n">
        <v>77.5</v>
      </c>
      <c r="D655" s="40" t="n">
        <v>88.7</v>
      </c>
      <c r="E655" s="40" t="n">
        <v>83.7</v>
      </c>
      <c r="F655" s="41" t="n">
        <v>0</v>
      </c>
      <c r="G655" s="40" t="n">
        <v>1.095</v>
      </c>
      <c r="H655" s="42" t="n">
        <v>231.8</v>
      </c>
      <c r="I655" s="41" t="n">
        <v>0</v>
      </c>
      <c r="J655" s="43" t="n">
        <v>72.0665542660219</v>
      </c>
      <c r="K655" s="44" t="n">
        <v>29.6</v>
      </c>
      <c r="L655" s="34" t="n">
        <v>42945</v>
      </c>
      <c r="N655" s="45"/>
    </row>
    <row r="656" customFormat="false" ht="15.6" hidden="false" customHeight="false" outlineLevel="0" collapsed="false">
      <c r="A656" s="38" t="n">
        <v>210</v>
      </c>
      <c r="B656" s="39" t="n">
        <v>0.25</v>
      </c>
      <c r="C656" s="40" t="n">
        <v>76.5</v>
      </c>
      <c r="D656" s="40" t="n">
        <v>90.4</v>
      </c>
      <c r="E656" s="40" t="n">
        <v>87.2</v>
      </c>
      <c r="F656" s="41" t="n">
        <v>0</v>
      </c>
      <c r="G656" s="40" t="n">
        <v>1.931</v>
      </c>
      <c r="H656" s="42" t="n">
        <v>194.8</v>
      </c>
      <c r="I656" s="41" t="n">
        <v>0</v>
      </c>
      <c r="J656" s="43" t="n">
        <v>72.201708872717</v>
      </c>
      <c r="K656" s="44" t="n">
        <v>29.59</v>
      </c>
      <c r="L656" s="34" t="n">
        <v>42945</v>
      </c>
      <c r="N656" s="45"/>
    </row>
    <row r="657" customFormat="false" ht="15.6" hidden="false" customHeight="false" outlineLevel="0" collapsed="false">
      <c r="A657" s="38" t="n">
        <v>210</v>
      </c>
      <c r="B657" s="39" t="n">
        <v>0.291666666666667</v>
      </c>
      <c r="C657" s="40" t="n">
        <v>78.1</v>
      </c>
      <c r="D657" s="40" t="n">
        <v>91.5</v>
      </c>
      <c r="E657" s="40" t="n">
        <v>87.6</v>
      </c>
      <c r="F657" s="41" t="n">
        <v>0.022</v>
      </c>
      <c r="G657" s="40" t="n">
        <v>2.105</v>
      </c>
      <c r="H657" s="42" t="n">
        <v>232.8</v>
      </c>
      <c r="I657" s="41" t="n">
        <v>0</v>
      </c>
      <c r="J657" s="43" t="n">
        <v>73.8773895695362</v>
      </c>
      <c r="K657" s="44" t="n">
        <v>29.58</v>
      </c>
      <c r="L657" s="34" t="n">
        <v>42945</v>
      </c>
      <c r="N657" s="45"/>
    </row>
    <row r="658" customFormat="false" ht="15.6" hidden="false" customHeight="false" outlineLevel="0" collapsed="false">
      <c r="A658" s="38" t="n">
        <v>210</v>
      </c>
      <c r="B658" s="39" t="n">
        <v>0.333333333333333</v>
      </c>
      <c r="C658" s="40" t="n">
        <v>79.2</v>
      </c>
      <c r="D658" s="40" t="n">
        <v>89.1</v>
      </c>
      <c r="E658" s="40" t="n">
        <v>83.3</v>
      </c>
      <c r="F658" s="41" t="n">
        <v>0.227</v>
      </c>
      <c r="G658" s="40" t="n">
        <v>2.708</v>
      </c>
      <c r="H658" s="42" t="n">
        <v>266.1</v>
      </c>
      <c r="I658" s="41" t="n">
        <v>0</v>
      </c>
      <c r="J658" s="43" t="n">
        <v>73.9289218453315</v>
      </c>
      <c r="K658" s="44" t="n">
        <v>29.55</v>
      </c>
      <c r="L658" s="34" t="n">
        <v>42945</v>
      </c>
      <c r="N658" s="45"/>
    </row>
    <row r="659" customFormat="false" ht="15.6" hidden="false" customHeight="false" outlineLevel="0" collapsed="false">
      <c r="A659" s="38" t="n">
        <v>210</v>
      </c>
      <c r="B659" s="39" t="n">
        <v>0.375</v>
      </c>
      <c r="C659" s="40" t="n">
        <v>81.6</v>
      </c>
      <c r="D659" s="40" t="n">
        <v>84.7</v>
      </c>
      <c r="E659" s="40" t="n">
        <v>77.9</v>
      </c>
      <c r="F659" s="41" t="n">
        <v>0.597</v>
      </c>
      <c r="G659" s="40" t="n">
        <v>1.758</v>
      </c>
      <c r="H659" s="42" t="n">
        <v>168</v>
      </c>
      <c r="I659" s="41" t="n">
        <v>0</v>
      </c>
      <c r="J659" s="43" t="n">
        <v>74.1372088398174</v>
      </c>
      <c r="K659" s="44" t="n">
        <v>29.52</v>
      </c>
      <c r="L659" s="34" t="n">
        <v>42945</v>
      </c>
      <c r="N659" s="45"/>
    </row>
    <row r="660" customFormat="false" ht="15.6" hidden="false" customHeight="false" outlineLevel="0" collapsed="false">
      <c r="A660" s="38" t="n">
        <v>210</v>
      </c>
      <c r="B660" s="39" t="n">
        <v>0.416666666666667</v>
      </c>
      <c r="C660" s="40" t="n">
        <v>83.1</v>
      </c>
      <c r="D660" s="40" t="n">
        <v>82</v>
      </c>
      <c r="E660" s="40" t="n">
        <v>73</v>
      </c>
      <c r="F660" s="41" t="n">
        <v>1.606</v>
      </c>
      <c r="G660" s="40" t="n">
        <v>3.628</v>
      </c>
      <c r="H660" s="42" t="n">
        <v>123.3</v>
      </c>
      <c r="I660" s="41" t="n">
        <v>0</v>
      </c>
      <c r="J660" s="43" t="n">
        <v>74.7495802456199</v>
      </c>
      <c r="K660" s="44" t="n">
        <v>29.51</v>
      </c>
      <c r="L660" s="34" t="n">
        <v>42945</v>
      </c>
      <c r="N660" s="45"/>
    </row>
    <row r="661" customFormat="false" ht="15.6" hidden="false" customHeight="false" outlineLevel="0" collapsed="false">
      <c r="A661" s="38" t="n">
        <v>210</v>
      </c>
      <c r="B661" s="39" t="n">
        <v>0.458333333333333</v>
      </c>
      <c r="C661" s="40" t="n">
        <v>83.4</v>
      </c>
      <c r="D661" s="40" t="n">
        <v>77.6</v>
      </c>
      <c r="E661" s="40" t="n">
        <v>70.8</v>
      </c>
      <c r="F661" s="41" t="n">
        <v>2.53</v>
      </c>
      <c r="G661" s="40" t="n">
        <v>3.436</v>
      </c>
      <c r="H661" s="42" t="n">
        <v>85</v>
      </c>
      <c r="I661" s="41" t="n">
        <v>0</v>
      </c>
      <c r="J661" s="43" t="n">
        <v>74.2232839583911</v>
      </c>
      <c r="K661" s="44" t="n">
        <v>29.52</v>
      </c>
      <c r="L661" s="34" t="n">
        <v>42945</v>
      </c>
      <c r="N661" s="45"/>
    </row>
    <row r="662" customFormat="false" ht="15.6" hidden="false" customHeight="false" outlineLevel="0" collapsed="false">
      <c r="A662" s="38" t="n">
        <v>210</v>
      </c>
      <c r="B662" s="39" t="n">
        <v>0.5</v>
      </c>
      <c r="C662" s="40" t="n">
        <v>84</v>
      </c>
      <c r="D662" s="40" t="n">
        <v>76.9</v>
      </c>
      <c r="E662" s="40" t="n">
        <v>70.2</v>
      </c>
      <c r="F662" s="41" t="n">
        <v>3.317</v>
      </c>
      <c r="G662" s="40" t="n">
        <v>4.665</v>
      </c>
      <c r="H662" s="42" t="n">
        <v>77.7</v>
      </c>
      <c r="I662" s="41" t="n">
        <v>0</v>
      </c>
      <c r="J662" s="43" t="n">
        <v>73.9626042741071</v>
      </c>
      <c r="K662" s="44" t="n">
        <v>29.54</v>
      </c>
      <c r="L662" s="34" t="n">
        <v>42945</v>
      </c>
      <c r="N662" s="45"/>
    </row>
    <row r="663" customFormat="false" ht="15.6" hidden="false" customHeight="false" outlineLevel="0" collapsed="false">
      <c r="A663" s="38" t="n">
        <v>210</v>
      </c>
      <c r="B663" s="39" t="n">
        <v>0.541666666666667</v>
      </c>
      <c r="C663" s="40" t="n">
        <v>84.3</v>
      </c>
      <c r="D663" s="40" t="n">
        <v>76.1</v>
      </c>
      <c r="E663" s="40" t="n">
        <v>69.96</v>
      </c>
      <c r="F663" s="41" t="n">
        <v>3.424</v>
      </c>
      <c r="G663" s="40" t="n">
        <v>5.544</v>
      </c>
      <c r="H663" s="42" t="n">
        <v>93</v>
      </c>
      <c r="I663" s="41" t="n">
        <v>0</v>
      </c>
      <c r="J663" s="43" t="n">
        <v>74.370280879336</v>
      </c>
      <c r="K663" s="44" t="n">
        <v>29.56</v>
      </c>
      <c r="L663" s="34" t="n">
        <v>42945</v>
      </c>
      <c r="N663" s="45"/>
    </row>
    <row r="664" customFormat="false" ht="15.6" hidden="false" customHeight="false" outlineLevel="0" collapsed="false">
      <c r="A664" s="38" t="n">
        <v>210</v>
      </c>
      <c r="B664" s="39" t="n">
        <v>0.583333333333333</v>
      </c>
      <c r="C664" s="40" t="n">
        <v>84.9</v>
      </c>
      <c r="D664" s="40" t="n">
        <v>75.3</v>
      </c>
      <c r="E664" s="40" t="n">
        <v>70.1</v>
      </c>
      <c r="F664" s="41" t="n">
        <v>3.29</v>
      </c>
      <c r="G664" s="40" t="n">
        <v>7.71</v>
      </c>
      <c r="H664" s="42" t="n">
        <v>119.1</v>
      </c>
      <c r="I664" s="41" t="n">
        <v>0</v>
      </c>
      <c r="J664" s="43" t="n">
        <v>74.8938301806392</v>
      </c>
      <c r="K664" s="44" t="n">
        <v>29.61</v>
      </c>
      <c r="L664" s="34" t="n">
        <v>42945</v>
      </c>
      <c r="N664" s="45"/>
    </row>
    <row r="665" customFormat="false" ht="15.6" hidden="false" customHeight="false" outlineLevel="0" collapsed="false">
      <c r="A665" s="38" t="n">
        <v>210</v>
      </c>
      <c r="B665" s="39" t="n">
        <v>0.625</v>
      </c>
      <c r="C665" s="40" t="n">
        <v>85.2</v>
      </c>
      <c r="D665" s="40" t="n">
        <v>76.4</v>
      </c>
      <c r="E665" s="40" t="n">
        <v>69.96</v>
      </c>
      <c r="F665" s="41" t="n">
        <v>2.595</v>
      </c>
      <c r="G665" s="40" t="n">
        <v>8.47</v>
      </c>
      <c r="H665" s="42" t="n">
        <v>136.3</v>
      </c>
      <c r="I665" s="41" t="n">
        <v>0</v>
      </c>
      <c r="J665" s="43" t="n">
        <v>75.9284968442834</v>
      </c>
      <c r="K665" s="44" t="n">
        <v>29.65</v>
      </c>
      <c r="L665" s="34" t="n">
        <v>42945</v>
      </c>
      <c r="N665" s="45"/>
    </row>
    <row r="666" customFormat="false" ht="15.6" hidden="false" customHeight="false" outlineLevel="0" collapsed="false">
      <c r="A666" s="38" t="n">
        <v>210</v>
      </c>
      <c r="B666" s="39" t="n">
        <v>0.666666666666667</v>
      </c>
      <c r="C666" s="40" t="n">
        <v>84.9</v>
      </c>
      <c r="D666" s="40" t="n">
        <v>78.4</v>
      </c>
      <c r="E666" s="40" t="n">
        <v>70.7</v>
      </c>
      <c r="F666" s="41" t="n">
        <v>1.611</v>
      </c>
      <c r="G666" s="40" t="n">
        <v>8.79</v>
      </c>
      <c r="H666" s="42" t="n">
        <v>159.8</v>
      </c>
      <c r="I666" s="41" t="n">
        <v>0</v>
      </c>
      <c r="J666" s="43" t="n">
        <v>73.4536991502903</v>
      </c>
      <c r="K666" s="44" t="n">
        <v>29.65</v>
      </c>
      <c r="L666" s="34" t="n">
        <v>42945</v>
      </c>
      <c r="N666" s="45"/>
    </row>
    <row r="667" customFormat="false" ht="15.6" hidden="false" customHeight="false" outlineLevel="0" collapsed="false">
      <c r="A667" s="38" t="n">
        <v>210</v>
      </c>
      <c r="B667" s="39" t="n">
        <v>0.708333333333333</v>
      </c>
      <c r="C667" s="40" t="n">
        <v>83.3</v>
      </c>
      <c r="D667" s="40" t="n">
        <v>79.4</v>
      </c>
      <c r="E667" s="40" t="n">
        <v>71.8</v>
      </c>
      <c r="F667" s="41" t="n">
        <v>0.256</v>
      </c>
      <c r="G667" s="40" t="n">
        <v>3.264</v>
      </c>
      <c r="H667" s="42" t="n">
        <v>162</v>
      </c>
      <c r="I667" s="41" t="n">
        <v>0</v>
      </c>
      <c r="J667" s="43" t="n">
        <v>72.1490104508315</v>
      </c>
      <c r="K667" s="44" t="n">
        <v>29.64</v>
      </c>
      <c r="L667" s="34" t="n">
        <v>42945</v>
      </c>
      <c r="N667" s="45"/>
    </row>
    <row r="668" customFormat="false" ht="15.6" hidden="false" customHeight="false" outlineLevel="0" collapsed="false">
      <c r="A668" s="38" t="n">
        <v>210</v>
      </c>
      <c r="B668" s="39" t="n">
        <v>0.75</v>
      </c>
      <c r="C668" s="40" t="n">
        <v>80.7</v>
      </c>
      <c r="D668" s="40" t="n">
        <v>76.8</v>
      </c>
      <c r="E668" s="40" t="n">
        <v>69.23</v>
      </c>
      <c r="F668" s="41" t="n">
        <v>0.066</v>
      </c>
      <c r="G668" s="40" t="n">
        <v>1.822</v>
      </c>
      <c r="H668" s="42" t="n">
        <v>317.9</v>
      </c>
      <c r="I668" s="41" t="n">
        <v>0</v>
      </c>
      <c r="J668" s="43" t="n">
        <v>69.71818141196</v>
      </c>
      <c r="K668" s="44" t="n">
        <v>29.6</v>
      </c>
      <c r="L668" s="34" t="n">
        <v>42945</v>
      </c>
      <c r="N668" s="45"/>
    </row>
    <row r="669" customFormat="false" ht="15.6" hidden="false" customHeight="false" outlineLevel="0" collapsed="false">
      <c r="A669" s="38" t="n">
        <v>210</v>
      </c>
      <c r="B669" s="39" t="n">
        <v>0.791666666666667</v>
      </c>
      <c r="C669" s="40" t="n">
        <v>79.4</v>
      </c>
      <c r="D669" s="40" t="n">
        <v>84.8</v>
      </c>
      <c r="E669" s="40" t="n">
        <v>72.5</v>
      </c>
      <c r="F669" s="41" t="n">
        <v>0</v>
      </c>
      <c r="G669" s="40" t="n">
        <v>2.739</v>
      </c>
      <c r="H669" s="42" t="n">
        <v>315.3</v>
      </c>
      <c r="I669" s="41" t="n">
        <v>0</v>
      </c>
      <c r="J669" s="43" t="n">
        <v>71.5956245265365</v>
      </c>
      <c r="K669" s="44" t="n">
        <v>29.58</v>
      </c>
      <c r="L669" s="34" t="n">
        <v>42945</v>
      </c>
      <c r="N669" s="45"/>
    </row>
    <row r="670" customFormat="false" ht="15.6" hidden="false" customHeight="false" outlineLevel="0" collapsed="false">
      <c r="A670" s="38" t="n">
        <v>210</v>
      </c>
      <c r="B670" s="39" t="n">
        <v>0.833333333333333</v>
      </c>
      <c r="C670" s="40" t="n">
        <v>76.6</v>
      </c>
      <c r="D670" s="40" t="n">
        <v>86.2</v>
      </c>
      <c r="E670" s="40" t="n">
        <v>84</v>
      </c>
      <c r="F670" s="41" t="n">
        <v>0</v>
      </c>
      <c r="G670" s="40" t="n">
        <v>1.56</v>
      </c>
      <c r="H670" s="42" t="n">
        <v>268.8</v>
      </c>
      <c r="I670" s="41" t="n">
        <v>0</v>
      </c>
      <c r="J670" s="43" t="n">
        <v>71.5087430333439</v>
      </c>
      <c r="K670" s="44" t="n">
        <v>29.55</v>
      </c>
      <c r="L670" s="34" t="n">
        <v>42945</v>
      </c>
      <c r="N670" s="45"/>
    </row>
    <row r="671" customFormat="false" ht="15.6" hidden="false" customHeight="false" outlineLevel="0" collapsed="false">
      <c r="A671" s="38" t="n">
        <v>210</v>
      </c>
      <c r="B671" s="39" t="n">
        <v>0.875</v>
      </c>
      <c r="C671" s="40" t="n">
        <v>77</v>
      </c>
      <c r="D671" s="40" t="n">
        <v>88.4</v>
      </c>
      <c r="E671" s="40" t="n">
        <v>80.6</v>
      </c>
      <c r="F671" s="41" t="n">
        <v>0</v>
      </c>
      <c r="G671" s="40" t="n">
        <v>2.281</v>
      </c>
      <c r="H671" s="42" t="n">
        <v>13.26</v>
      </c>
      <c r="I671" s="41" t="n">
        <v>0</v>
      </c>
      <c r="J671" s="43" t="n">
        <v>70.4068813367984</v>
      </c>
      <c r="K671" s="44" t="n">
        <v>29.54</v>
      </c>
      <c r="L671" s="34" t="n">
        <v>42945</v>
      </c>
      <c r="N671" s="45"/>
    </row>
    <row r="672" customFormat="false" ht="15.6" hidden="false" customHeight="false" outlineLevel="0" collapsed="false">
      <c r="A672" s="38" t="n">
        <v>210</v>
      </c>
      <c r="B672" s="39" t="n">
        <v>0.916666666666667</v>
      </c>
      <c r="C672" s="40" t="n">
        <v>76.9</v>
      </c>
      <c r="D672" s="40" t="n">
        <v>83.7</v>
      </c>
      <c r="E672" s="40" t="n">
        <v>80.9</v>
      </c>
      <c r="F672" s="41" t="n">
        <v>0</v>
      </c>
      <c r="G672" s="40" t="n">
        <v>1.862</v>
      </c>
      <c r="H672" s="42" t="n">
        <v>322.1</v>
      </c>
      <c r="I672" s="41" t="n">
        <v>0</v>
      </c>
      <c r="J672" s="43" t="n">
        <v>70.7486191767399</v>
      </c>
      <c r="K672" s="44" t="n">
        <v>29.53</v>
      </c>
      <c r="L672" s="34" t="n">
        <v>42945</v>
      </c>
      <c r="N672" s="45"/>
    </row>
    <row r="673" customFormat="false" ht="15.6" hidden="false" customHeight="false" outlineLevel="0" collapsed="false">
      <c r="A673" s="38" t="n">
        <v>210</v>
      </c>
      <c r="B673" s="39" t="n">
        <v>0.958333333333333</v>
      </c>
      <c r="C673" s="40" t="n">
        <v>78.6</v>
      </c>
      <c r="D673" s="40" t="n">
        <v>84.6</v>
      </c>
      <c r="E673" s="40" t="n">
        <v>77.1</v>
      </c>
      <c r="F673" s="41" t="n">
        <v>0</v>
      </c>
      <c r="G673" s="40" t="n">
        <v>4.102</v>
      </c>
      <c r="H673" s="42" t="n">
        <v>107.4</v>
      </c>
      <c r="I673" s="41" t="n">
        <v>0</v>
      </c>
      <c r="J673" s="43" t="n">
        <v>72.6108107986664</v>
      </c>
      <c r="K673" s="44" t="n">
        <v>29.53</v>
      </c>
      <c r="L673" s="34" t="n">
        <v>42945</v>
      </c>
      <c r="N673" s="45"/>
    </row>
    <row r="674" customFormat="false" ht="15.6" hidden="false" customHeight="false" outlineLevel="0" collapsed="false">
      <c r="A674" s="38" t="n">
        <v>210</v>
      </c>
      <c r="B674" s="39" t="n">
        <v>1</v>
      </c>
      <c r="C674" s="40" t="n">
        <v>78.4</v>
      </c>
      <c r="D674" s="40" t="n">
        <v>87</v>
      </c>
      <c r="E674" s="40" t="n">
        <v>82.9</v>
      </c>
      <c r="F674" s="41" t="n">
        <v>0</v>
      </c>
      <c r="G674" s="40" t="n">
        <v>5.163</v>
      </c>
      <c r="H674" s="42" t="n">
        <v>138.5</v>
      </c>
      <c r="I674" s="41" t="n">
        <v>0</v>
      </c>
      <c r="J674" s="43" t="n">
        <v>73.8242374007093</v>
      </c>
      <c r="K674" s="44" t="n">
        <v>29.56</v>
      </c>
      <c r="L674" s="34" t="n">
        <v>42945</v>
      </c>
      <c r="N674" s="45"/>
    </row>
    <row r="675" customFormat="false" ht="15.6" hidden="false" customHeight="false" outlineLevel="0" collapsed="false">
      <c r="A675" s="38" t="n">
        <v>211</v>
      </c>
      <c r="B675" s="39" t="n">
        <v>0.0416666666666667</v>
      </c>
      <c r="C675" s="40" t="n">
        <v>78.4</v>
      </c>
      <c r="D675" s="40" t="n">
        <v>89.4</v>
      </c>
      <c r="E675" s="40" t="n">
        <v>86.3</v>
      </c>
      <c r="F675" s="41" t="n">
        <v>0</v>
      </c>
      <c r="G675" s="40" t="n">
        <v>5.676</v>
      </c>
      <c r="H675" s="42" t="n">
        <v>152.7</v>
      </c>
      <c r="I675" s="41" t="n">
        <v>0</v>
      </c>
      <c r="J675" s="43" t="n">
        <v>74.1768335445114</v>
      </c>
      <c r="K675" s="44" t="n">
        <v>29.6</v>
      </c>
      <c r="L675" s="34" t="n">
        <v>42946</v>
      </c>
      <c r="N675" s="45"/>
    </row>
    <row r="676" customFormat="false" ht="15.6" hidden="false" customHeight="false" outlineLevel="0" collapsed="false">
      <c r="A676" s="38" t="n">
        <v>211</v>
      </c>
      <c r="B676" s="39" t="n">
        <v>0.0833333333333333</v>
      </c>
      <c r="C676" s="40" t="n">
        <v>78.1</v>
      </c>
      <c r="D676" s="40" t="n">
        <v>90.1</v>
      </c>
      <c r="E676" s="40" t="n">
        <v>88.5</v>
      </c>
      <c r="F676" s="41" t="n">
        <v>0</v>
      </c>
      <c r="G676" s="40" t="n">
        <v>4.042</v>
      </c>
      <c r="H676" s="42" t="n">
        <v>160</v>
      </c>
      <c r="I676" s="41" t="n">
        <v>0</v>
      </c>
      <c r="J676" s="43" t="n">
        <v>73.6520538172446</v>
      </c>
      <c r="K676" s="44" t="n">
        <v>29.62</v>
      </c>
      <c r="L676" s="34" t="n">
        <v>42946</v>
      </c>
      <c r="N676" s="45"/>
    </row>
    <row r="677" customFormat="false" ht="15.6" hidden="false" customHeight="false" outlineLevel="0" collapsed="false">
      <c r="A677" s="38" t="n">
        <v>211</v>
      </c>
      <c r="B677" s="39" t="n">
        <v>0.125</v>
      </c>
      <c r="C677" s="40" t="n">
        <v>76.9</v>
      </c>
      <c r="D677" s="40" t="n">
        <v>92.1</v>
      </c>
      <c r="E677" s="40" t="n">
        <v>89.9</v>
      </c>
      <c r="F677" s="41" t="n">
        <v>0</v>
      </c>
      <c r="G677" s="40" t="n">
        <v>2.496</v>
      </c>
      <c r="H677" s="42" t="n">
        <v>198</v>
      </c>
      <c r="I677" s="41" t="n">
        <v>0</v>
      </c>
      <c r="J677" s="43" t="n">
        <v>72.8541926813391</v>
      </c>
      <c r="K677" s="44" t="n">
        <v>29.66</v>
      </c>
      <c r="L677" s="34" t="n">
        <v>42946</v>
      </c>
      <c r="N677" s="45"/>
    </row>
    <row r="678" customFormat="false" ht="15.6" hidden="false" customHeight="false" outlineLevel="0" collapsed="false">
      <c r="A678" s="38" t="n">
        <v>211</v>
      </c>
      <c r="B678" s="39" t="n">
        <v>0.166666666666667</v>
      </c>
      <c r="C678" s="40" t="n">
        <v>75.8</v>
      </c>
      <c r="D678" s="40" t="n">
        <v>94.1</v>
      </c>
      <c r="E678" s="40" t="n">
        <v>91.1</v>
      </c>
      <c r="F678" s="41" t="n">
        <v>0</v>
      </c>
      <c r="G678" s="40" t="n">
        <v>2.654</v>
      </c>
      <c r="H678" s="42" t="n">
        <v>185.2</v>
      </c>
      <c r="I678" s="41" t="n">
        <v>0</v>
      </c>
      <c r="J678" s="43" t="n">
        <v>72.671688481593</v>
      </c>
      <c r="K678" s="44" t="n">
        <v>29.68</v>
      </c>
      <c r="L678" s="34" t="n">
        <v>42946</v>
      </c>
      <c r="N678" s="45"/>
    </row>
    <row r="679" customFormat="false" ht="15.6" hidden="false" customHeight="false" outlineLevel="0" collapsed="false">
      <c r="A679" s="38" t="n">
        <v>211</v>
      </c>
      <c r="B679" s="39" t="n">
        <v>0.208333333333333</v>
      </c>
      <c r="C679" s="40" t="n">
        <v>75.2</v>
      </c>
      <c r="D679" s="40" t="n">
        <v>94.8</v>
      </c>
      <c r="E679" s="40" t="n">
        <v>92.9</v>
      </c>
      <c r="F679" s="41" t="n">
        <v>0</v>
      </c>
      <c r="G679" s="40" t="n">
        <v>2.386</v>
      </c>
      <c r="H679" s="42" t="n">
        <v>194.1</v>
      </c>
      <c r="I679" s="41" t="n">
        <v>0</v>
      </c>
      <c r="J679" s="43" t="n">
        <v>72.6311332647933</v>
      </c>
      <c r="K679" s="44" t="n">
        <v>29.68</v>
      </c>
      <c r="L679" s="34" t="n">
        <v>42946</v>
      </c>
      <c r="N679" s="45"/>
    </row>
    <row r="680" customFormat="false" ht="15.6" hidden="false" customHeight="false" outlineLevel="0" collapsed="false">
      <c r="A680" s="38" t="n">
        <v>211</v>
      </c>
      <c r="B680" s="39" t="n">
        <v>0.25</v>
      </c>
      <c r="C680" s="40" t="n">
        <v>75.3</v>
      </c>
      <c r="D680" s="40" t="n">
        <v>95.9</v>
      </c>
      <c r="E680" s="40" t="n">
        <v>93.3</v>
      </c>
      <c r="F680" s="41" t="n">
        <v>0</v>
      </c>
      <c r="G680" s="40" t="n">
        <v>3.126</v>
      </c>
      <c r="H680" s="42" t="n">
        <v>185.5</v>
      </c>
      <c r="I680" s="41" t="n">
        <v>0</v>
      </c>
      <c r="J680" s="43" t="n">
        <v>73.4610636380467</v>
      </c>
      <c r="K680" s="44" t="n">
        <v>29.68</v>
      </c>
      <c r="L680" s="34" t="n">
        <v>42946</v>
      </c>
      <c r="N680" s="45"/>
    </row>
    <row r="681" customFormat="false" ht="15.6" hidden="false" customHeight="false" outlineLevel="0" collapsed="false">
      <c r="A681" s="38" t="n">
        <v>211</v>
      </c>
      <c r="B681" s="39" t="n">
        <v>0.291666666666667</v>
      </c>
      <c r="C681" s="40" t="n">
        <v>78.6</v>
      </c>
      <c r="D681" s="40" t="n">
        <v>96</v>
      </c>
      <c r="E681" s="40" t="n">
        <v>89.4</v>
      </c>
      <c r="F681" s="41" t="n">
        <v>0.022</v>
      </c>
      <c r="G681" s="40" t="n">
        <v>1.905</v>
      </c>
      <c r="H681" s="42" t="n">
        <v>225.9</v>
      </c>
      <c r="I681" s="41" t="n">
        <v>0</v>
      </c>
      <c r="J681" s="43" t="n">
        <v>75.3321425215257</v>
      </c>
      <c r="K681" s="44" t="n">
        <v>29.69</v>
      </c>
      <c r="L681" s="34" t="n">
        <v>42946</v>
      </c>
      <c r="N681" s="45"/>
    </row>
    <row r="682" customFormat="false" ht="15.6" hidden="false" customHeight="false" outlineLevel="0" collapsed="false">
      <c r="A682" s="38" t="n">
        <v>211</v>
      </c>
      <c r="B682" s="39" t="n">
        <v>0.333333333333333</v>
      </c>
      <c r="C682" s="40" t="n">
        <v>80.7</v>
      </c>
      <c r="D682" s="40" t="n">
        <v>90.4</v>
      </c>
      <c r="E682" s="40" t="n">
        <v>77.4</v>
      </c>
      <c r="F682" s="41" t="n">
        <v>0.247</v>
      </c>
      <c r="G682" s="40" t="n">
        <v>2.488</v>
      </c>
      <c r="H682" s="42" t="n">
        <v>274.9</v>
      </c>
      <c r="I682" s="41" t="n">
        <v>0</v>
      </c>
      <c r="J682" s="43" t="n">
        <v>73.4117709270875</v>
      </c>
      <c r="K682" s="44" t="n">
        <v>29.68</v>
      </c>
      <c r="L682" s="34" t="n">
        <v>42946</v>
      </c>
      <c r="N682" s="45"/>
    </row>
    <row r="683" customFormat="false" ht="15.6" hidden="false" customHeight="false" outlineLevel="0" collapsed="false">
      <c r="A683" s="38" t="n">
        <v>211</v>
      </c>
      <c r="B683" s="39" t="n">
        <v>0.375</v>
      </c>
      <c r="C683" s="40" t="n">
        <v>82.5</v>
      </c>
      <c r="D683" s="40" t="n">
        <v>79.3</v>
      </c>
      <c r="E683" s="40" t="n">
        <v>72.4</v>
      </c>
      <c r="F683" s="41" t="n">
        <v>0.801</v>
      </c>
      <c r="G683" s="40" t="n">
        <v>3.351</v>
      </c>
      <c r="H683" s="42" t="n">
        <v>231.1</v>
      </c>
      <c r="I683" s="41" t="n">
        <v>0</v>
      </c>
      <c r="J683" s="43" t="n">
        <v>73.4235295130317</v>
      </c>
      <c r="K683" s="44" t="n">
        <v>29.67</v>
      </c>
      <c r="L683" s="34" t="n">
        <v>42946</v>
      </c>
      <c r="N683" s="45"/>
    </row>
    <row r="684" customFormat="false" ht="15.6" hidden="false" customHeight="false" outlineLevel="0" collapsed="false">
      <c r="A684" s="38" t="n">
        <v>211</v>
      </c>
      <c r="B684" s="39" t="n">
        <v>0.416666666666667</v>
      </c>
      <c r="C684" s="40" t="n">
        <v>83.8</v>
      </c>
      <c r="D684" s="40" t="n">
        <v>80.9</v>
      </c>
      <c r="E684" s="40" t="n">
        <v>70.8</v>
      </c>
      <c r="F684" s="41" t="n">
        <v>1.467</v>
      </c>
      <c r="G684" s="40" t="n">
        <v>4.278</v>
      </c>
      <c r="H684" s="42" t="n">
        <v>143.7</v>
      </c>
      <c r="I684" s="41" t="n">
        <v>0</v>
      </c>
      <c r="J684" s="43" t="n">
        <v>75.1734462576084</v>
      </c>
      <c r="K684" s="44" t="n">
        <v>29.67</v>
      </c>
      <c r="L684" s="34" t="n">
        <v>42946</v>
      </c>
      <c r="N684" s="45"/>
    </row>
    <row r="685" customFormat="false" ht="15.6" hidden="false" customHeight="false" outlineLevel="0" collapsed="false">
      <c r="A685" s="38" t="n">
        <v>211</v>
      </c>
      <c r="B685" s="39" t="n">
        <v>0.458333333333333</v>
      </c>
      <c r="C685" s="40" t="n">
        <v>83.7</v>
      </c>
      <c r="D685" s="40" t="n">
        <v>81.6</v>
      </c>
      <c r="E685" s="40" t="n">
        <v>73.5</v>
      </c>
      <c r="F685" s="41" t="n">
        <v>2.586</v>
      </c>
      <c r="G685" s="40" t="n">
        <v>6.19</v>
      </c>
      <c r="H685" s="42" t="n">
        <v>113.4</v>
      </c>
      <c r="I685" s="41" t="n">
        <v>0</v>
      </c>
      <c r="J685" s="43" t="n">
        <v>75.4680682510194</v>
      </c>
      <c r="K685" s="44" t="n">
        <v>29.7</v>
      </c>
      <c r="L685" s="34" t="n">
        <v>42946</v>
      </c>
      <c r="N685" s="45"/>
    </row>
    <row r="686" customFormat="false" ht="15.6" hidden="false" customHeight="false" outlineLevel="0" collapsed="false">
      <c r="A686" s="38" t="n">
        <v>211</v>
      </c>
      <c r="B686" s="39" t="n">
        <v>0.5</v>
      </c>
      <c r="C686" s="40" t="n">
        <v>84.8</v>
      </c>
      <c r="D686" s="40" t="n">
        <v>77.9</v>
      </c>
      <c r="E686" s="40" t="n">
        <v>71.8</v>
      </c>
      <c r="F686" s="41" t="n">
        <v>3.281</v>
      </c>
      <c r="G686" s="40" t="n">
        <v>6.68</v>
      </c>
      <c r="H686" s="42" t="n">
        <v>120.3</v>
      </c>
      <c r="I686" s="41" t="n">
        <v>0</v>
      </c>
      <c r="J686" s="43" t="n">
        <v>75.75846654801</v>
      </c>
      <c r="K686" s="44" t="n">
        <v>29.7</v>
      </c>
      <c r="L686" s="34" t="n">
        <v>42946</v>
      </c>
      <c r="N686" s="45"/>
    </row>
    <row r="687" customFormat="false" ht="15.6" hidden="false" customHeight="false" outlineLevel="0" collapsed="false">
      <c r="A687" s="38" t="n">
        <v>211</v>
      </c>
      <c r="B687" s="39" t="n">
        <v>0.541666666666667</v>
      </c>
      <c r="C687" s="40" t="n">
        <v>85.5</v>
      </c>
      <c r="D687" s="40" t="n">
        <v>77.9</v>
      </c>
      <c r="E687" s="40" t="n">
        <v>71.6</v>
      </c>
      <c r="F687" s="41" t="n">
        <v>3.518</v>
      </c>
      <c r="G687" s="40" t="n">
        <v>7.5</v>
      </c>
      <c r="H687" s="42" t="n">
        <v>116.9</v>
      </c>
      <c r="I687" s="41" t="n">
        <v>0</v>
      </c>
      <c r="J687" s="43" t="n">
        <v>74.9804703944458</v>
      </c>
      <c r="K687" s="44" t="n">
        <v>29.72</v>
      </c>
      <c r="L687" s="34" t="n">
        <v>42946</v>
      </c>
      <c r="N687" s="45"/>
    </row>
    <row r="688" customFormat="false" ht="15.6" hidden="false" customHeight="false" outlineLevel="0" collapsed="false">
      <c r="A688" s="38" t="n">
        <v>211</v>
      </c>
      <c r="B688" s="39" t="n">
        <v>0.583333333333333</v>
      </c>
      <c r="C688" s="40" t="n">
        <v>84.5</v>
      </c>
      <c r="D688" s="40" t="n">
        <v>81.8</v>
      </c>
      <c r="E688" s="40" t="n">
        <v>73.4</v>
      </c>
      <c r="F688" s="41" t="n">
        <v>1.607</v>
      </c>
      <c r="G688" s="40" t="n">
        <v>7.45</v>
      </c>
      <c r="H688" s="42" t="n">
        <v>119.3</v>
      </c>
      <c r="I688" s="41" t="n">
        <v>0</v>
      </c>
      <c r="J688" s="43" t="n">
        <v>75.3152419093067</v>
      </c>
      <c r="K688" s="44" t="n">
        <v>29.75</v>
      </c>
      <c r="L688" s="34" t="n">
        <v>42946</v>
      </c>
      <c r="N688" s="45"/>
    </row>
    <row r="689" customFormat="false" ht="15.6" hidden="false" customHeight="false" outlineLevel="0" collapsed="false">
      <c r="A689" s="38" t="n">
        <v>211</v>
      </c>
      <c r="B689" s="39" t="n">
        <v>0.625</v>
      </c>
      <c r="C689" s="40" t="n">
        <v>83.1</v>
      </c>
      <c r="D689" s="40" t="n">
        <v>81.8</v>
      </c>
      <c r="E689" s="40" t="n">
        <v>79</v>
      </c>
      <c r="F689" s="41" t="n">
        <v>1.413</v>
      </c>
      <c r="G689" s="40" t="n">
        <v>8.42</v>
      </c>
      <c r="H689" s="42" t="n">
        <v>128.5</v>
      </c>
      <c r="I689" s="41" t="n">
        <v>0</v>
      </c>
      <c r="J689" s="43" t="n">
        <v>76.3032867532581</v>
      </c>
      <c r="K689" s="44" t="n">
        <v>29.78</v>
      </c>
      <c r="L689" s="34" t="n">
        <v>42946</v>
      </c>
      <c r="N689" s="45"/>
    </row>
    <row r="690" customFormat="false" ht="15.6" hidden="false" customHeight="false" outlineLevel="0" collapsed="false">
      <c r="A690" s="38" t="n">
        <v>211</v>
      </c>
      <c r="B690" s="39" t="n">
        <v>0.666666666666667</v>
      </c>
      <c r="C690" s="40" t="n">
        <v>84.4</v>
      </c>
      <c r="D690" s="40" t="n">
        <v>82.1</v>
      </c>
      <c r="E690" s="40" t="n">
        <v>77.2</v>
      </c>
      <c r="F690" s="41" t="n">
        <v>1.261</v>
      </c>
      <c r="G690" s="40" t="n">
        <v>8.21</v>
      </c>
      <c r="H690" s="42" t="n">
        <v>134.6</v>
      </c>
      <c r="I690" s="41" t="n">
        <v>0</v>
      </c>
      <c r="J690" s="43" t="n">
        <v>76.9006246529232</v>
      </c>
      <c r="K690" s="44" t="n">
        <v>29.8</v>
      </c>
      <c r="L690" s="34" t="n">
        <v>42946</v>
      </c>
      <c r="N690" s="45"/>
    </row>
    <row r="691" customFormat="false" ht="15.6" hidden="false" customHeight="false" outlineLevel="0" collapsed="false">
      <c r="A691" s="38" t="n">
        <v>211</v>
      </c>
      <c r="B691" s="39" t="n">
        <v>0.708333333333333</v>
      </c>
      <c r="C691" s="40" t="n">
        <v>84.9</v>
      </c>
      <c r="D691" s="40" t="n">
        <v>83.3</v>
      </c>
      <c r="E691" s="40" t="n">
        <v>76.3</v>
      </c>
      <c r="F691" s="41" t="n">
        <v>0.822</v>
      </c>
      <c r="G691" s="40" t="n">
        <v>6.898</v>
      </c>
      <c r="H691" s="42" t="n">
        <v>144.3</v>
      </c>
      <c r="I691" s="41" t="n">
        <v>0</v>
      </c>
      <c r="J691" s="43" t="n">
        <v>76.5856806844101</v>
      </c>
      <c r="K691" s="44" t="n">
        <v>29.81</v>
      </c>
      <c r="L691" s="34" t="n">
        <v>42946</v>
      </c>
      <c r="N691" s="45"/>
    </row>
    <row r="692" customFormat="false" ht="15.6" hidden="false" customHeight="false" outlineLevel="0" collapsed="false">
      <c r="A692" s="38" t="n">
        <v>211</v>
      </c>
      <c r="B692" s="39" t="n">
        <v>0.75</v>
      </c>
      <c r="C692" s="40" t="n">
        <v>83.6</v>
      </c>
      <c r="D692" s="40" t="n">
        <v>82.6</v>
      </c>
      <c r="E692" s="40" t="n">
        <v>76.5</v>
      </c>
      <c r="F692" s="41" t="n">
        <v>0.248</v>
      </c>
      <c r="G692" s="40" t="n">
        <v>5.499</v>
      </c>
      <c r="H692" s="42" t="n">
        <v>162.1</v>
      </c>
      <c r="I692" s="41" t="n">
        <v>0</v>
      </c>
      <c r="J692" s="43" t="n">
        <v>75.4806353357175</v>
      </c>
      <c r="K692" s="44" t="n">
        <v>29.81</v>
      </c>
      <c r="L692" s="34" t="n">
        <v>42946</v>
      </c>
      <c r="N692" s="45"/>
    </row>
    <row r="693" customFormat="false" ht="15.6" hidden="false" customHeight="false" outlineLevel="0" collapsed="false">
      <c r="A693" s="38" t="n">
        <v>211</v>
      </c>
      <c r="B693" s="39" t="n">
        <v>0.791666666666667</v>
      </c>
      <c r="C693" s="40" t="n">
        <v>82.4</v>
      </c>
      <c r="D693" s="40" t="n">
        <v>87.3</v>
      </c>
      <c r="E693" s="40" t="n">
        <v>79.7</v>
      </c>
      <c r="F693" s="41" t="n">
        <v>0.02</v>
      </c>
      <c r="G693" s="40" t="n">
        <v>5.076</v>
      </c>
      <c r="H693" s="42" t="n">
        <v>167.5</v>
      </c>
      <c r="I693" s="41" t="n">
        <v>0</v>
      </c>
      <c r="J693" s="43" t="n">
        <v>75.6693281744623</v>
      </c>
      <c r="K693" s="44" t="n">
        <v>29.78</v>
      </c>
      <c r="L693" s="34" t="n">
        <v>42946</v>
      </c>
      <c r="N693" s="45"/>
    </row>
    <row r="694" customFormat="false" ht="15.6" hidden="false" customHeight="false" outlineLevel="0" collapsed="false">
      <c r="A694" s="38" t="n">
        <v>211</v>
      </c>
      <c r="B694" s="39" t="n">
        <v>0.833333333333333</v>
      </c>
      <c r="C694" s="40" t="n">
        <v>80.4</v>
      </c>
      <c r="D694" s="40" t="n">
        <v>90.7</v>
      </c>
      <c r="E694" s="40" t="n">
        <v>87.2</v>
      </c>
      <c r="F694" s="41" t="n">
        <v>0</v>
      </c>
      <c r="G694" s="40" t="n">
        <v>3.688</v>
      </c>
      <c r="H694" s="42" t="n">
        <v>183.9</v>
      </c>
      <c r="I694" s="41" t="n">
        <v>0</v>
      </c>
      <c r="J694" s="43" t="n">
        <v>75.1681693220422</v>
      </c>
      <c r="K694" s="44" t="n">
        <v>29.77</v>
      </c>
      <c r="L694" s="34" t="n">
        <v>42946</v>
      </c>
      <c r="N694" s="45"/>
    </row>
    <row r="695" customFormat="false" ht="15.6" hidden="false" customHeight="false" outlineLevel="0" collapsed="false">
      <c r="A695" s="38" t="n">
        <v>211</v>
      </c>
      <c r="B695" s="39" t="n">
        <v>0.875</v>
      </c>
      <c r="C695" s="40" t="n">
        <v>78.3</v>
      </c>
      <c r="D695" s="40" t="n">
        <v>93.6</v>
      </c>
      <c r="E695" s="40" t="n">
        <v>90.6</v>
      </c>
      <c r="F695" s="41" t="n">
        <v>0</v>
      </c>
      <c r="G695" s="40" t="n">
        <v>2.435</v>
      </c>
      <c r="H695" s="42" t="n">
        <v>186.7</v>
      </c>
      <c r="I695" s="41" t="n">
        <v>0</v>
      </c>
      <c r="J695" s="43" t="n">
        <v>75.5176261381331</v>
      </c>
      <c r="K695" s="44" t="n">
        <v>29.76</v>
      </c>
      <c r="L695" s="34" t="n">
        <v>42946</v>
      </c>
      <c r="N695" s="45"/>
    </row>
    <row r="696" customFormat="false" ht="15.6" hidden="false" customHeight="false" outlineLevel="0" collapsed="false">
      <c r="A696" s="38" t="n">
        <v>211</v>
      </c>
      <c r="B696" s="39" t="n">
        <v>0.916666666666667</v>
      </c>
      <c r="C696" s="40" t="n">
        <v>78.1</v>
      </c>
      <c r="D696" s="40" t="n">
        <v>94.8</v>
      </c>
      <c r="E696" s="40" t="n">
        <v>93.2</v>
      </c>
      <c r="F696" s="41" t="n">
        <v>0</v>
      </c>
      <c r="G696" s="40" t="n">
        <v>2</v>
      </c>
      <c r="H696" s="42" t="n">
        <v>190.1</v>
      </c>
      <c r="I696" s="41" t="n">
        <v>0</v>
      </c>
      <c r="J696" s="43" t="n">
        <v>75.4665215325751</v>
      </c>
      <c r="K696" s="44" t="n">
        <v>29.75</v>
      </c>
      <c r="L696" s="34" t="n">
        <v>42946</v>
      </c>
      <c r="N696" s="45"/>
    </row>
    <row r="697" customFormat="false" ht="15.6" hidden="false" customHeight="false" outlineLevel="0" collapsed="false">
      <c r="A697" s="38" t="n">
        <v>211</v>
      </c>
      <c r="B697" s="39" t="n">
        <v>0.958333333333333</v>
      </c>
      <c r="C697" s="40" t="n">
        <v>78</v>
      </c>
      <c r="D697" s="40" t="n">
        <v>96.3</v>
      </c>
      <c r="E697" s="40" t="n">
        <v>94.4</v>
      </c>
      <c r="F697" s="41" t="n">
        <v>0</v>
      </c>
      <c r="G697" s="40" t="n">
        <v>1.936</v>
      </c>
      <c r="H697" s="42" t="n">
        <v>178.4</v>
      </c>
      <c r="I697" s="41" t="n">
        <v>0</v>
      </c>
      <c r="J697" s="43" t="n">
        <v>75.6130653123935</v>
      </c>
      <c r="K697" s="44" t="n">
        <v>29.75</v>
      </c>
      <c r="L697" s="34" t="n">
        <v>42946</v>
      </c>
      <c r="N697" s="45"/>
    </row>
    <row r="698" customFormat="false" ht="15.6" hidden="false" customHeight="false" outlineLevel="0" collapsed="false">
      <c r="A698" s="38" t="n">
        <v>211</v>
      </c>
      <c r="B698" s="39" t="n">
        <v>1</v>
      </c>
      <c r="C698" s="40" t="n">
        <v>77</v>
      </c>
      <c r="D698" s="40" t="n">
        <v>96.3</v>
      </c>
      <c r="E698" s="40" t="n">
        <v>95.3</v>
      </c>
      <c r="F698" s="41" t="n">
        <v>0</v>
      </c>
      <c r="G698" s="40" t="n">
        <v>2.92</v>
      </c>
      <c r="H698" s="42" t="n">
        <v>176.2</v>
      </c>
      <c r="I698" s="41" t="n">
        <v>0</v>
      </c>
      <c r="J698" s="43" t="n">
        <v>75.4140227746876</v>
      </c>
      <c r="K698" s="44" t="n">
        <v>29.75</v>
      </c>
      <c r="L698" s="34" t="n">
        <v>42946</v>
      </c>
      <c r="N698" s="45"/>
    </row>
    <row r="699" customFormat="false" ht="15.6" hidden="false" customHeight="false" outlineLevel="0" collapsed="false">
      <c r="A699" s="38" t="n">
        <v>212</v>
      </c>
      <c r="B699" s="39" t="n">
        <v>0.0416666666666667</v>
      </c>
      <c r="C699" s="40" t="n">
        <v>77.1</v>
      </c>
      <c r="D699" s="40" t="n">
        <v>96.4</v>
      </c>
      <c r="E699" s="40" t="n">
        <v>95.6</v>
      </c>
      <c r="F699" s="41" t="n">
        <v>0</v>
      </c>
      <c r="G699" s="40" t="n">
        <v>2.887</v>
      </c>
      <c r="H699" s="42" t="n">
        <v>189.8</v>
      </c>
      <c r="I699" s="41" t="n">
        <v>0</v>
      </c>
      <c r="J699" s="43" t="n">
        <v>75.084268712363</v>
      </c>
      <c r="K699" s="44" t="n">
        <v>29.76</v>
      </c>
      <c r="L699" s="34" t="n">
        <v>42947</v>
      </c>
      <c r="N699" s="45"/>
    </row>
    <row r="700" customFormat="false" ht="15.6" hidden="false" customHeight="false" outlineLevel="0" collapsed="false">
      <c r="A700" s="38" t="n">
        <v>212</v>
      </c>
      <c r="B700" s="39" t="n">
        <v>0.0833333333333333</v>
      </c>
      <c r="C700" s="40" t="n">
        <v>76.8</v>
      </c>
      <c r="D700" s="40" t="n">
        <v>96.2</v>
      </c>
      <c r="E700" s="40" t="n">
        <v>94.7</v>
      </c>
      <c r="F700" s="41" t="n">
        <v>0</v>
      </c>
      <c r="G700" s="40" t="n">
        <v>1.542</v>
      </c>
      <c r="H700" s="42" t="n">
        <v>204.9</v>
      </c>
      <c r="I700" s="41" t="n">
        <v>0</v>
      </c>
      <c r="J700" s="43" t="n">
        <v>74.2629730462976</v>
      </c>
      <c r="K700" s="44" t="n">
        <v>29.77</v>
      </c>
      <c r="L700" s="34" t="n">
        <v>42947</v>
      </c>
      <c r="N700" s="45"/>
    </row>
    <row r="701" customFormat="false" ht="15.6" hidden="false" customHeight="false" outlineLevel="0" collapsed="false">
      <c r="A701" s="38" t="n">
        <v>212</v>
      </c>
      <c r="B701" s="39" t="n">
        <v>0.125</v>
      </c>
      <c r="C701" s="40" t="n">
        <v>76.2</v>
      </c>
      <c r="D701" s="40" t="n">
        <v>97.4</v>
      </c>
      <c r="E701" s="40" t="n">
        <v>95.3</v>
      </c>
      <c r="F701" s="41" t="n">
        <v>0</v>
      </c>
      <c r="G701" s="40" t="n">
        <v>1.823</v>
      </c>
      <c r="H701" s="42" t="n">
        <v>201.6</v>
      </c>
      <c r="I701" s="41" t="n">
        <v>0</v>
      </c>
      <c r="J701" s="43" t="n">
        <v>75.2192979611517</v>
      </c>
      <c r="K701" s="44" t="n">
        <v>29.78</v>
      </c>
      <c r="L701" s="34" t="n">
        <v>42947</v>
      </c>
      <c r="N701" s="45"/>
    </row>
    <row r="702" customFormat="false" ht="15.6" hidden="false" customHeight="false" outlineLevel="0" collapsed="false">
      <c r="A702" s="38" t="n">
        <v>212</v>
      </c>
      <c r="B702" s="39" t="n">
        <v>0.166666666666667</v>
      </c>
      <c r="C702" s="40" t="n">
        <v>76.5</v>
      </c>
      <c r="D702" s="40" t="n">
        <v>98.1</v>
      </c>
      <c r="E702" s="40" t="n">
        <v>96.2</v>
      </c>
      <c r="F702" s="41" t="n">
        <v>0</v>
      </c>
      <c r="G702" s="40" t="n">
        <v>1.114</v>
      </c>
      <c r="H702" s="42" t="n">
        <v>227.1</v>
      </c>
      <c r="I702" s="41" t="n">
        <v>0</v>
      </c>
      <c r="J702" s="43" t="n">
        <v>73.9290180337811</v>
      </c>
      <c r="K702" s="44" t="n">
        <v>29.78</v>
      </c>
      <c r="L702" s="34" t="n">
        <v>42947</v>
      </c>
      <c r="N702" s="45"/>
    </row>
    <row r="703" customFormat="false" ht="15.6" hidden="false" customHeight="false" outlineLevel="0" collapsed="false">
      <c r="A703" s="38" t="n">
        <v>212</v>
      </c>
      <c r="B703" s="39" t="n">
        <v>0.208333333333333</v>
      </c>
      <c r="C703" s="40" t="n">
        <v>76.5</v>
      </c>
      <c r="D703" s="40" t="n">
        <v>98.8</v>
      </c>
      <c r="E703" s="40" t="n">
        <v>95.4</v>
      </c>
      <c r="F703" s="41" t="n">
        <v>0</v>
      </c>
      <c r="G703" s="40" t="n">
        <v>1.025</v>
      </c>
      <c r="H703" s="42" t="n">
        <v>180.8</v>
      </c>
      <c r="I703" s="41" t="n">
        <v>0</v>
      </c>
      <c r="J703" s="43" t="n">
        <v>74.4060059336938</v>
      </c>
      <c r="K703" s="44" t="n">
        <v>29.77</v>
      </c>
      <c r="L703" s="34" t="n">
        <v>42947</v>
      </c>
      <c r="N703" s="45"/>
    </row>
    <row r="704" customFormat="false" ht="15.6" hidden="false" customHeight="false" outlineLevel="0" collapsed="false">
      <c r="A704" s="38" t="n">
        <v>212</v>
      </c>
      <c r="B704" s="39" t="n">
        <v>0.25</v>
      </c>
      <c r="C704" s="40" t="n">
        <v>76.3</v>
      </c>
      <c r="D704" s="40" t="n">
        <v>98.6</v>
      </c>
      <c r="E704" s="40" t="n">
        <v>97</v>
      </c>
      <c r="F704" s="41" t="n">
        <v>0</v>
      </c>
      <c r="G704" s="40" t="n">
        <v>0.713</v>
      </c>
      <c r="H704" s="42" t="n">
        <v>358.8</v>
      </c>
      <c r="I704" s="41" t="n">
        <v>0</v>
      </c>
      <c r="J704" s="43" t="n">
        <v>75.556073439799</v>
      </c>
      <c r="K704" s="44" t="n">
        <v>29.77</v>
      </c>
      <c r="L704" s="34" t="n">
        <v>42947</v>
      </c>
      <c r="N704" s="45"/>
    </row>
    <row r="705" customFormat="false" ht="15.6" hidden="false" customHeight="false" outlineLevel="0" collapsed="false">
      <c r="A705" s="38" t="n">
        <v>212</v>
      </c>
      <c r="B705" s="39" t="n">
        <v>0.291666666666667</v>
      </c>
      <c r="C705" s="40" t="n">
        <v>78.6</v>
      </c>
      <c r="D705" s="40" t="n">
        <v>98.3</v>
      </c>
      <c r="E705" s="40" t="n">
        <v>95</v>
      </c>
      <c r="F705" s="41" t="n">
        <v>0.038</v>
      </c>
      <c r="G705" s="40" t="n">
        <v>0.596</v>
      </c>
      <c r="H705" s="42" t="n">
        <v>111.1</v>
      </c>
      <c r="I705" s="41" t="n">
        <v>0</v>
      </c>
      <c r="J705" s="43" t="n">
        <v>77.0794827734663</v>
      </c>
      <c r="K705" s="44" t="n">
        <v>29.76</v>
      </c>
      <c r="L705" s="34" t="n">
        <v>42947</v>
      </c>
      <c r="N705" s="45"/>
    </row>
    <row r="706" customFormat="false" ht="15.6" hidden="false" customHeight="false" outlineLevel="0" collapsed="false">
      <c r="A706" s="38" t="n">
        <v>212</v>
      </c>
      <c r="B706" s="39" t="n">
        <v>0.333333333333333</v>
      </c>
      <c r="C706" s="40" t="n">
        <v>81</v>
      </c>
      <c r="D706" s="40" t="n">
        <v>95.5</v>
      </c>
      <c r="E706" s="40" t="n">
        <v>88.4</v>
      </c>
      <c r="F706" s="41" t="n">
        <v>0.316</v>
      </c>
      <c r="G706" s="40" t="n">
        <v>1.994</v>
      </c>
      <c r="H706" s="42" t="n">
        <v>40.6</v>
      </c>
      <c r="I706" s="41" t="n">
        <v>0</v>
      </c>
      <c r="J706" s="43" t="n">
        <v>77.5022927301469</v>
      </c>
      <c r="K706" s="44" t="n">
        <v>29.75</v>
      </c>
      <c r="L706" s="34" t="n">
        <v>42947</v>
      </c>
      <c r="N706" s="45"/>
    </row>
    <row r="707" customFormat="false" ht="15.6" hidden="false" customHeight="false" outlineLevel="0" collapsed="false">
      <c r="A707" s="38" t="n">
        <v>212</v>
      </c>
      <c r="B707" s="39" t="n">
        <v>0.375</v>
      </c>
      <c r="C707" s="40" t="n">
        <v>82.6</v>
      </c>
      <c r="D707" s="40" t="n">
        <v>89.6</v>
      </c>
      <c r="E707" s="40" t="n">
        <v>83.4</v>
      </c>
      <c r="F707" s="41" t="n">
        <v>0.918</v>
      </c>
      <c r="G707" s="40" t="n">
        <v>3.693</v>
      </c>
      <c r="H707" s="42" t="n">
        <v>51.02</v>
      </c>
      <c r="I707" s="41" t="n">
        <v>0</v>
      </c>
      <c r="J707" s="43" t="n">
        <v>76.9240142261357</v>
      </c>
      <c r="K707" s="44" t="n">
        <v>29.74</v>
      </c>
      <c r="L707" s="34" t="n">
        <v>42947</v>
      </c>
      <c r="N707" s="45"/>
    </row>
    <row r="708" customFormat="false" ht="15.6" hidden="false" customHeight="false" outlineLevel="0" collapsed="false">
      <c r="A708" s="38" t="n">
        <v>212</v>
      </c>
      <c r="B708" s="39" t="n">
        <v>0.416666666666667</v>
      </c>
      <c r="C708" s="40" t="n">
        <v>83.9</v>
      </c>
      <c r="D708" s="40" t="n">
        <v>86.5</v>
      </c>
      <c r="E708" s="40" t="n">
        <v>81.6</v>
      </c>
      <c r="F708" s="41" t="n">
        <v>1.893</v>
      </c>
      <c r="G708" s="40" t="n">
        <v>4.152</v>
      </c>
      <c r="H708" s="42" t="n">
        <v>54.88</v>
      </c>
      <c r="I708" s="41" t="n">
        <v>0</v>
      </c>
      <c r="J708" s="43" t="n">
        <v>77.7229665292742</v>
      </c>
      <c r="K708" s="44" t="n">
        <v>29.73</v>
      </c>
      <c r="L708" s="34" t="n">
        <v>42947</v>
      </c>
      <c r="N708" s="45"/>
    </row>
    <row r="709" customFormat="false" ht="15.6" hidden="false" customHeight="false" outlineLevel="0" collapsed="false">
      <c r="A709" s="38" t="n">
        <v>212</v>
      </c>
      <c r="B709" s="39" t="n">
        <v>0.458333333333333</v>
      </c>
      <c r="C709" s="40" t="n">
        <v>83.9</v>
      </c>
      <c r="D709" s="40" t="n">
        <v>85.7</v>
      </c>
      <c r="E709" s="40" t="n">
        <v>81.2</v>
      </c>
      <c r="F709" s="41" t="n">
        <v>2.834</v>
      </c>
      <c r="G709" s="40" t="n">
        <v>5.674</v>
      </c>
      <c r="H709" s="42" t="n">
        <v>65.89</v>
      </c>
      <c r="I709" s="41" t="n">
        <v>0</v>
      </c>
      <c r="J709" s="43" t="n">
        <v>77.2680885962641</v>
      </c>
      <c r="K709" s="44" t="n">
        <v>29.74</v>
      </c>
      <c r="L709" s="34" t="n">
        <v>42947</v>
      </c>
      <c r="N709" s="45"/>
    </row>
    <row r="710" customFormat="false" ht="15.6" hidden="false" customHeight="false" outlineLevel="0" collapsed="false">
      <c r="A710" s="38" t="n">
        <v>212</v>
      </c>
      <c r="B710" s="39" t="n">
        <v>0.5</v>
      </c>
      <c r="C710" s="40" t="n">
        <v>84.3</v>
      </c>
      <c r="D710" s="40" t="n">
        <v>85.1</v>
      </c>
      <c r="E710" s="40" t="n">
        <v>78.5</v>
      </c>
      <c r="F710" s="41" t="n">
        <v>3.045</v>
      </c>
      <c r="G710" s="40" t="n">
        <v>5.703</v>
      </c>
      <c r="H710" s="42" t="n">
        <v>73.1</v>
      </c>
      <c r="I710" s="41" t="n">
        <v>0</v>
      </c>
      <c r="J710" s="43" t="n">
        <v>76.3403016588135</v>
      </c>
      <c r="K710" s="44" t="n">
        <v>29.75</v>
      </c>
      <c r="L710" s="34" t="n">
        <v>42947</v>
      </c>
      <c r="N710" s="45"/>
    </row>
    <row r="711" customFormat="false" ht="15.6" hidden="false" customHeight="false" outlineLevel="0" collapsed="false">
      <c r="A711" s="38" t="n">
        <v>212</v>
      </c>
      <c r="B711" s="39" t="n">
        <v>0.541666666666667</v>
      </c>
      <c r="C711" s="40" t="n">
        <v>83.9</v>
      </c>
      <c r="D711" s="40" t="n">
        <v>82.8</v>
      </c>
      <c r="E711" s="40" t="n">
        <v>78.8</v>
      </c>
      <c r="F711" s="41" t="n">
        <v>2.973</v>
      </c>
      <c r="G711" s="40" t="n">
        <v>6.84</v>
      </c>
      <c r="H711" s="42" t="n">
        <v>93.7</v>
      </c>
      <c r="I711" s="41" t="n">
        <v>0</v>
      </c>
      <c r="J711" s="43" t="n">
        <v>77.121648220724</v>
      </c>
      <c r="K711" s="44" t="n">
        <v>29.77</v>
      </c>
      <c r="L711" s="34" t="n">
        <v>42947</v>
      </c>
      <c r="N711" s="45"/>
    </row>
    <row r="712" customFormat="false" ht="15.6" hidden="false" customHeight="false" outlineLevel="0" collapsed="false">
      <c r="A712" s="38" t="n">
        <v>212</v>
      </c>
      <c r="B712" s="39" t="n">
        <v>0.583333333333333</v>
      </c>
      <c r="C712" s="40" t="n">
        <v>84</v>
      </c>
      <c r="D712" s="40" t="n">
        <v>83.2</v>
      </c>
      <c r="E712" s="40" t="n">
        <v>78.1</v>
      </c>
      <c r="F712" s="41" t="n">
        <v>3.355</v>
      </c>
      <c r="G712" s="40" t="n">
        <v>7.87</v>
      </c>
      <c r="H712" s="42" t="n">
        <v>98.4</v>
      </c>
      <c r="I712" s="41" t="n">
        <v>0</v>
      </c>
      <c r="J712" s="43" t="n">
        <v>77.3317096292875</v>
      </c>
      <c r="K712" s="44" t="n">
        <v>29.79</v>
      </c>
      <c r="L712" s="34" t="n">
        <v>42947</v>
      </c>
      <c r="N712" s="45"/>
    </row>
    <row r="713" customFormat="false" ht="15.6" hidden="false" customHeight="false" outlineLevel="0" collapsed="false">
      <c r="A713" s="38" t="n">
        <v>212</v>
      </c>
      <c r="B713" s="39" t="n">
        <v>0.625</v>
      </c>
      <c r="C713" s="40" t="n">
        <v>84.9</v>
      </c>
      <c r="D713" s="40" t="n">
        <v>83.1</v>
      </c>
      <c r="E713" s="40" t="n">
        <v>78</v>
      </c>
      <c r="F713" s="41" t="n">
        <v>2.717</v>
      </c>
      <c r="G713" s="40" t="n">
        <v>7.58</v>
      </c>
      <c r="H713" s="42" t="n">
        <v>116.3</v>
      </c>
      <c r="I713" s="41" t="n">
        <v>0</v>
      </c>
      <c r="J713" s="43" t="n">
        <v>77.9672690246362</v>
      </c>
      <c r="K713" s="44" t="n">
        <v>29.81</v>
      </c>
      <c r="L713" s="34" t="n">
        <v>42947</v>
      </c>
      <c r="N713" s="45"/>
    </row>
    <row r="714" customFormat="false" ht="15.6" hidden="false" customHeight="false" outlineLevel="0" collapsed="false">
      <c r="A714" s="38" t="n">
        <v>212</v>
      </c>
      <c r="B714" s="39" t="n">
        <v>0.666666666666667</v>
      </c>
      <c r="C714" s="40" t="n">
        <v>84.3</v>
      </c>
      <c r="D714" s="40" t="n">
        <v>83.7</v>
      </c>
      <c r="E714" s="40" t="n">
        <v>78.5</v>
      </c>
      <c r="F714" s="41" t="n">
        <v>1.6</v>
      </c>
      <c r="G714" s="40" t="n">
        <v>6.542</v>
      </c>
      <c r="H714" s="42" t="n">
        <v>117.2</v>
      </c>
      <c r="I714" s="41" t="n">
        <v>0</v>
      </c>
      <c r="J714" s="43" t="n">
        <v>76.604072357484</v>
      </c>
      <c r="K714" s="44" t="n">
        <v>29.82</v>
      </c>
      <c r="L714" s="34" t="n">
        <v>42947</v>
      </c>
      <c r="N714" s="45"/>
    </row>
    <row r="715" customFormat="false" ht="15.6" hidden="false" customHeight="false" outlineLevel="0" collapsed="false">
      <c r="A715" s="38" t="n">
        <v>212</v>
      </c>
      <c r="B715" s="39" t="n">
        <v>0.708333333333333</v>
      </c>
      <c r="C715" s="40" t="n">
        <v>84.6</v>
      </c>
      <c r="D715" s="40" t="n">
        <v>83.4</v>
      </c>
      <c r="E715" s="40" t="n">
        <v>76</v>
      </c>
      <c r="F715" s="41" t="n">
        <v>0.781</v>
      </c>
      <c r="G715" s="40" t="n">
        <v>5.785</v>
      </c>
      <c r="H715" s="42" t="n">
        <v>139.2</v>
      </c>
      <c r="I715" s="41" t="n">
        <v>0</v>
      </c>
      <c r="J715" s="43" t="n">
        <v>76.4376699089992</v>
      </c>
      <c r="K715" s="44" t="n">
        <v>29.82</v>
      </c>
      <c r="L715" s="34" t="n">
        <v>42947</v>
      </c>
      <c r="N715" s="45"/>
    </row>
    <row r="716" customFormat="false" ht="15.6" hidden="false" customHeight="false" outlineLevel="0" collapsed="false">
      <c r="A716" s="38" t="n">
        <v>212</v>
      </c>
      <c r="B716" s="39" t="n">
        <v>0.75</v>
      </c>
      <c r="C716" s="40" t="n">
        <v>83.6</v>
      </c>
      <c r="D716" s="40" t="n">
        <v>82.9</v>
      </c>
      <c r="E716" s="40" t="n">
        <v>78.9</v>
      </c>
      <c r="F716" s="41" t="n">
        <v>0.28</v>
      </c>
      <c r="G716" s="40" t="n">
        <v>5.726</v>
      </c>
      <c r="H716" s="42" t="n">
        <v>142.2</v>
      </c>
      <c r="I716" s="41" t="n">
        <v>0</v>
      </c>
      <c r="J716" s="43" t="n">
        <v>76.4376699089992</v>
      </c>
      <c r="K716" s="44" t="n">
        <v>29.81</v>
      </c>
      <c r="L716" s="34" t="n">
        <v>42947</v>
      </c>
      <c r="N716" s="45"/>
    </row>
    <row r="717" customFormat="false" ht="15.6" hidden="false" customHeight="false" outlineLevel="0" collapsed="false">
      <c r="A717" s="38" t="n">
        <v>212</v>
      </c>
      <c r="B717" s="39" t="n">
        <v>0.791666666666667</v>
      </c>
      <c r="C717" s="40" t="n">
        <v>82.5</v>
      </c>
      <c r="D717" s="40" t="n">
        <v>88.1</v>
      </c>
      <c r="E717" s="40" t="n">
        <v>82.2</v>
      </c>
      <c r="F717" s="41" t="n">
        <v>0.04</v>
      </c>
      <c r="G717" s="40" t="n">
        <v>4.489</v>
      </c>
      <c r="H717" s="42" t="n">
        <v>159</v>
      </c>
      <c r="I717" s="41" t="n">
        <v>0</v>
      </c>
      <c r="J717" s="43" t="n">
        <v>76.3711593952324</v>
      </c>
      <c r="K717" s="44" t="n">
        <v>29.79</v>
      </c>
      <c r="L717" s="34" t="n">
        <v>42947</v>
      </c>
      <c r="N717" s="45"/>
    </row>
    <row r="718" customFormat="false" ht="15.6" hidden="false" customHeight="false" outlineLevel="0" collapsed="false">
      <c r="A718" s="38" t="n">
        <v>212</v>
      </c>
      <c r="B718" s="39" t="n">
        <v>0.833333333333333</v>
      </c>
      <c r="C718" s="40" t="n">
        <v>80.3</v>
      </c>
      <c r="D718" s="40" t="n">
        <v>91.1</v>
      </c>
      <c r="E718" s="40" t="n">
        <v>88</v>
      </c>
      <c r="F718" s="41" t="n">
        <v>0</v>
      </c>
      <c r="G718" s="40" t="n">
        <v>2.53</v>
      </c>
      <c r="H718" s="42" t="n">
        <v>172</v>
      </c>
      <c r="I718" s="41" t="n">
        <v>0</v>
      </c>
      <c r="J718" s="43" t="n">
        <v>75.8275960940716</v>
      </c>
      <c r="K718" s="44" t="n">
        <v>29.77</v>
      </c>
      <c r="L718" s="34" t="n">
        <v>42947</v>
      </c>
      <c r="N718" s="45"/>
    </row>
    <row r="719" customFormat="false" ht="15.6" hidden="false" customHeight="false" outlineLevel="0" collapsed="false">
      <c r="A719" s="38" t="n">
        <v>212</v>
      </c>
      <c r="B719" s="39" t="n">
        <v>0.875</v>
      </c>
      <c r="C719" s="40" t="n">
        <v>79.4</v>
      </c>
      <c r="D719" s="40" t="n">
        <v>92.5</v>
      </c>
      <c r="E719" s="40" t="n">
        <v>90.7</v>
      </c>
      <c r="F719" s="41" t="n">
        <v>0</v>
      </c>
      <c r="G719" s="40" t="n">
        <v>3.002</v>
      </c>
      <c r="H719" s="42" t="n">
        <v>154.1</v>
      </c>
      <c r="I719" s="41" t="n">
        <v>0</v>
      </c>
      <c r="J719" s="43" t="n">
        <v>76.4172766678935</v>
      </c>
      <c r="K719" s="44" t="n">
        <v>29.75</v>
      </c>
      <c r="L719" s="34" t="n">
        <v>42947</v>
      </c>
      <c r="N719" s="45"/>
    </row>
    <row r="720" customFormat="false" ht="15.6" hidden="false" customHeight="false" outlineLevel="0" collapsed="false">
      <c r="A720" s="38" t="n">
        <v>212</v>
      </c>
      <c r="B720" s="39" t="n">
        <v>0.916666666666667</v>
      </c>
      <c r="C720" s="40" t="n">
        <v>79.2</v>
      </c>
      <c r="D720" s="40" t="n">
        <v>93.2</v>
      </c>
      <c r="E720" s="40" t="n">
        <v>92.2</v>
      </c>
      <c r="F720" s="41" t="n">
        <v>0</v>
      </c>
      <c r="G720" s="40" t="n">
        <v>2.562</v>
      </c>
      <c r="H720" s="42" t="n">
        <v>155.2</v>
      </c>
      <c r="I720" s="41" t="n">
        <v>0</v>
      </c>
      <c r="J720" s="43" t="n">
        <v>76.1540674296191</v>
      </c>
      <c r="K720" s="44" t="n">
        <v>29.75</v>
      </c>
      <c r="L720" s="34" t="n">
        <v>42947</v>
      </c>
      <c r="N720" s="45"/>
    </row>
    <row r="721" customFormat="false" ht="15.6" hidden="false" customHeight="false" outlineLevel="0" collapsed="false">
      <c r="A721" s="38" t="n">
        <v>212</v>
      </c>
      <c r="B721" s="39" t="n">
        <v>0.958333333333333</v>
      </c>
      <c r="C721" s="40" t="n">
        <v>79</v>
      </c>
      <c r="D721" s="40" t="n">
        <v>93.2</v>
      </c>
      <c r="E721" s="40" t="n">
        <v>91.9</v>
      </c>
      <c r="F721" s="41" t="n">
        <v>0</v>
      </c>
      <c r="G721" s="40" t="n">
        <v>1.944</v>
      </c>
      <c r="H721" s="42" t="n">
        <v>171.7</v>
      </c>
      <c r="I721" s="41" t="n">
        <v>0</v>
      </c>
      <c r="J721" s="43" t="n">
        <v>75.7510562154242</v>
      </c>
      <c r="K721" s="44" t="n">
        <v>29.76</v>
      </c>
      <c r="L721" s="34" t="n">
        <v>42947</v>
      </c>
      <c r="N721" s="45"/>
    </row>
    <row r="722" customFormat="false" ht="15.6" hidden="false" customHeight="false" outlineLevel="0" collapsed="false">
      <c r="A722" s="38" t="n">
        <v>212</v>
      </c>
      <c r="B722" s="39" t="n">
        <v>1</v>
      </c>
      <c r="C722" s="40" t="n">
        <v>78.2</v>
      </c>
      <c r="D722" s="40" t="n">
        <v>95.1</v>
      </c>
      <c r="E722" s="40" t="n">
        <v>91.8</v>
      </c>
      <c r="F722" s="41" t="n">
        <v>0</v>
      </c>
      <c r="G722" s="40" t="n">
        <v>1.259</v>
      </c>
      <c r="H722" s="42" t="n">
        <v>185</v>
      </c>
      <c r="I722" s="41" t="n">
        <v>0</v>
      </c>
      <c r="J722" s="43" t="n">
        <v>75.5925997418761</v>
      </c>
      <c r="K722" s="44" t="n">
        <v>29.75</v>
      </c>
      <c r="L722" s="34" t="n">
        <v>42947</v>
      </c>
      <c r="N722" s="4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15.79"/>
    <col collapsed="false" customWidth="true" hidden="false" outlineLevel="0" max="2" min="2" style="3" width="12.19"/>
    <col collapsed="false" customWidth="false" hidden="false" outlineLevel="0" max="257" min="3" style="3" width="8.99"/>
  </cols>
  <sheetData>
    <row r="1" customFormat="false" ht="15.75" hidden="false" customHeight="true" outlineLevel="0" collapsed="false">
      <c r="A1" s="2"/>
      <c r="B1" s="18" t="n">
        <v>4273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6" t="e">
        <f aca="false">MAX(#NAME?:O33)</f>
        <v>#NAME?</v>
      </c>
      <c r="P1" s="47"/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50" t="n">
        <v>182</v>
      </c>
      <c r="B4" s="48" t="n">
        <f aca="false">B2+A4-1</f>
        <v>42917</v>
      </c>
      <c r="C4" s="51" t="n">
        <v>84.6</v>
      </c>
      <c r="D4" s="51"/>
      <c r="E4" s="51" t="n">
        <v>94.3</v>
      </c>
      <c r="F4" s="51" t="n">
        <v>65.08</v>
      </c>
      <c r="G4" s="52"/>
      <c r="H4" s="53" t="n">
        <v>0.654</v>
      </c>
      <c r="I4" s="53"/>
      <c r="J4" s="51" t="n">
        <v>6.023</v>
      </c>
      <c r="K4" s="52" t="n">
        <v>195.4</v>
      </c>
      <c r="L4" s="52"/>
      <c r="M4" s="53" t="n">
        <v>0.14</v>
      </c>
      <c r="N4" s="53"/>
      <c r="O4" s="54" t="n">
        <v>69.5838444472654</v>
      </c>
      <c r="P4" s="55" t="n">
        <v>29.51</v>
      </c>
    </row>
    <row r="5" customFormat="false" ht="15.6" hidden="false" customHeight="false" outlineLevel="0" collapsed="false">
      <c r="A5" s="50" t="n">
        <v>183</v>
      </c>
      <c r="B5" s="50"/>
      <c r="C5" s="51" t="n">
        <v>77.8</v>
      </c>
      <c r="D5" s="51"/>
      <c r="E5" s="51" t="n">
        <v>94.8</v>
      </c>
      <c r="F5" s="51" t="n">
        <v>79.7</v>
      </c>
      <c r="G5" s="52"/>
      <c r="H5" s="53" t="n">
        <v>0.292</v>
      </c>
      <c r="I5" s="53"/>
      <c r="J5" s="51" t="n">
        <v>3.458</v>
      </c>
      <c r="K5" s="52" t="n">
        <v>161.3</v>
      </c>
      <c r="L5" s="52"/>
      <c r="M5" s="53" t="n">
        <v>0.05</v>
      </c>
      <c r="N5" s="53"/>
      <c r="O5" s="54" t="n">
        <v>69.7201365038645</v>
      </c>
      <c r="P5" s="55" t="n">
        <v>29.57</v>
      </c>
    </row>
    <row r="6" customFormat="false" ht="15.6" hidden="false" customHeight="false" outlineLevel="0" collapsed="false">
      <c r="A6" s="50" t="n">
        <v>184</v>
      </c>
      <c r="B6" s="50"/>
      <c r="C6" s="51" t="n">
        <v>83.1</v>
      </c>
      <c r="D6" s="51"/>
      <c r="E6" s="51" t="n">
        <v>95.5</v>
      </c>
      <c r="F6" s="51" t="n">
        <v>74</v>
      </c>
      <c r="G6" s="52"/>
      <c r="H6" s="53" t="n">
        <v>0.885</v>
      </c>
      <c r="I6" s="53"/>
      <c r="J6" s="51" t="n">
        <v>4.426</v>
      </c>
      <c r="K6" s="52" t="n">
        <v>153.9</v>
      </c>
      <c r="L6" s="52"/>
      <c r="M6" s="53" t="n">
        <v>0.07</v>
      </c>
      <c r="N6" s="53"/>
      <c r="O6" s="54" t="n">
        <v>70.009930226687</v>
      </c>
      <c r="P6" s="55" t="n">
        <v>29.76</v>
      </c>
    </row>
    <row r="7" customFormat="false" ht="15.6" hidden="false" customHeight="false" outlineLevel="0" collapsed="false">
      <c r="A7" s="50" t="n">
        <v>185</v>
      </c>
      <c r="B7" s="50"/>
      <c r="C7" s="51" t="n">
        <v>81.1</v>
      </c>
      <c r="D7" s="51"/>
      <c r="E7" s="51" t="n">
        <v>94.4</v>
      </c>
      <c r="F7" s="51" t="n">
        <v>76.5</v>
      </c>
      <c r="G7" s="52"/>
      <c r="H7" s="53" t="n">
        <v>0.937</v>
      </c>
      <c r="I7" s="53"/>
      <c r="J7" s="51" t="n">
        <v>4.292</v>
      </c>
      <c r="K7" s="52" t="n">
        <v>140.2</v>
      </c>
      <c r="L7" s="52"/>
      <c r="M7" s="53" t="n">
        <v>0</v>
      </c>
      <c r="N7" s="53"/>
      <c r="O7" s="54" t="n">
        <v>71.2076166623775</v>
      </c>
      <c r="P7" s="55" t="n">
        <v>29.8</v>
      </c>
    </row>
    <row r="8" customFormat="false" ht="15.6" hidden="false" customHeight="false" outlineLevel="0" collapsed="false">
      <c r="A8" s="50" t="n">
        <v>186</v>
      </c>
      <c r="B8" s="50"/>
      <c r="C8" s="51" t="n">
        <v>82.1</v>
      </c>
      <c r="D8" s="51"/>
      <c r="E8" s="51" t="n">
        <v>93.7</v>
      </c>
      <c r="F8" s="51" t="n">
        <v>75.3</v>
      </c>
      <c r="G8" s="52"/>
      <c r="H8" s="53" t="n">
        <v>0.95</v>
      </c>
      <c r="I8" s="53"/>
      <c r="J8" s="51" t="n">
        <v>4.235</v>
      </c>
      <c r="K8" s="52" t="n">
        <v>127.3</v>
      </c>
      <c r="L8" s="52"/>
      <c r="M8" s="53" t="n">
        <v>0</v>
      </c>
      <c r="N8" s="53"/>
      <c r="O8" s="54" t="n">
        <v>71.9689266610616</v>
      </c>
      <c r="P8" s="55" t="n">
        <v>29.69</v>
      </c>
    </row>
    <row r="9" customFormat="false" ht="15.6" hidden="false" customHeight="false" outlineLevel="0" collapsed="false">
      <c r="A9" s="50" t="n">
        <v>188</v>
      </c>
      <c r="B9" s="50"/>
      <c r="C9" s="51" t="n">
        <v>83.2</v>
      </c>
      <c r="D9" s="51"/>
      <c r="E9" s="51" t="n">
        <v>93</v>
      </c>
      <c r="F9" s="51" t="n">
        <v>73.9</v>
      </c>
      <c r="G9" s="52"/>
      <c r="H9" s="53" t="n">
        <v>0.926</v>
      </c>
      <c r="I9" s="53"/>
      <c r="J9" s="51" t="n">
        <v>4.108</v>
      </c>
      <c r="K9" s="52" t="n">
        <v>133.3</v>
      </c>
      <c r="L9" s="52"/>
      <c r="M9" s="53" t="n">
        <v>0</v>
      </c>
      <c r="N9" s="53"/>
      <c r="O9" s="54" t="n">
        <v>72.2678846878582</v>
      </c>
      <c r="P9" s="55" t="n">
        <v>29.54</v>
      </c>
    </row>
    <row r="10" customFormat="false" ht="15.6" hidden="false" customHeight="false" outlineLevel="0" collapsed="false">
      <c r="A10" s="50" t="n">
        <v>189</v>
      </c>
      <c r="B10" s="50"/>
      <c r="C10" s="51" t="n">
        <v>83.5</v>
      </c>
      <c r="D10" s="51"/>
      <c r="E10" s="51" t="n">
        <v>92.5</v>
      </c>
      <c r="F10" s="51" t="n">
        <v>73</v>
      </c>
      <c r="G10" s="52"/>
      <c r="H10" s="53" t="n">
        <v>0.963</v>
      </c>
      <c r="I10" s="53"/>
      <c r="J10" s="51" t="n">
        <v>4.389</v>
      </c>
      <c r="K10" s="52" t="n">
        <v>107.5</v>
      </c>
      <c r="L10" s="52"/>
      <c r="M10" s="53" t="n">
        <v>0</v>
      </c>
      <c r="N10" s="53"/>
      <c r="O10" s="54" t="n">
        <v>73.4534471348322</v>
      </c>
      <c r="P10" s="55" t="n">
        <v>29.45</v>
      </c>
    </row>
    <row r="11" customFormat="false" ht="15.6" hidden="false" customHeight="false" outlineLevel="0" collapsed="false">
      <c r="A11" s="50" t="n">
        <v>190</v>
      </c>
      <c r="B11" s="50"/>
      <c r="C11" s="51" t="n">
        <v>85</v>
      </c>
      <c r="D11" s="51"/>
      <c r="E11" s="51" t="n">
        <v>91.9</v>
      </c>
      <c r="F11" s="51" t="n">
        <v>71.4</v>
      </c>
      <c r="G11" s="52"/>
      <c r="H11" s="53" t="n">
        <v>0.926</v>
      </c>
      <c r="I11" s="53"/>
      <c r="J11" s="51" t="n">
        <v>4.527</v>
      </c>
      <c r="K11" s="52" t="n">
        <v>99.6</v>
      </c>
      <c r="L11" s="52"/>
      <c r="M11" s="53" t="n">
        <v>0</v>
      </c>
      <c r="N11" s="53"/>
      <c r="O11" s="54" t="n">
        <v>72.948359979441</v>
      </c>
      <c r="P11" s="55" t="n">
        <v>29.59</v>
      </c>
    </row>
    <row r="12" customFormat="false" ht="15.6" hidden="false" customHeight="false" outlineLevel="0" collapsed="false">
      <c r="A12" s="50" t="n">
        <v>191</v>
      </c>
      <c r="B12" s="50"/>
      <c r="C12" s="51" t="n">
        <v>84.8</v>
      </c>
      <c r="D12" s="51"/>
      <c r="E12" s="51" t="n">
        <v>86.7</v>
      </c>
      <c r="F12" s="51" t="n">
        <v>66.23</v>
      </c>
      <c r="G12" s="52"/>
      <c r="H12" s="53" t="n">
        <v>0.851</v>
      </c>
      <c r="I12" s="53"/>
      <c r="J12" s="51" t="n">
        <v>6.105</v>
      </c>
      <c r="K12" s="52" t="n">
        <v>72.1</v>
      </c>
      <c r="L12" s="52"/>
      <c r="M12" s="53" t="n">
        <v>0</v>
      </c>
      <c r="N12" s="53"/>
      <c r="O12" s="54" t="n">
        <v>71.8329123899114</v>
      </c>
      <c r="P12" s="55" t="n">
        <v>29.53</v>
      </c>
    </row>
    <row r="13" customFormat="false" ht="15.6" hidden="false" customHeight="false" outlineLevel="0" collapsed="false">
      <c r="A13" s="50" t="n">
        <v>192</v>
      </c>
      <c r="B13" s="50"/>
      <c r="C13" s="51" t="n">
        <v>84.6</v>
      </c>
      <c r="D13" s="51"/>
      <c r="E13" s="51" t="n">
        <v>86.7</v>
      </c>
      <c r="F13" s="51" t="n">
        <v>66.23</v>
      </c>
      <c r="G13" s="52"/>
      <c r="H13" s="53" t="n">
        <v>0.886</v>
      </c>
      <c r="I13" s="53"/>
      <c r="J13" s="51" t="n">
        <v>5.93</v>
      </c>
      <c r="K13" s="52" t="n">
        <v>142.5</v>
      </c>
      <c r="L13" s="52"/>
      <c r="M13" s="53" t="n">
        <v>0</v>
      </c>
      <c r="N13" s="53"/>
      <c r="O13" s="54" t="n">
        <v>72.3780904384367</v>
      </c>
      <c r="P13" s="55" t="n">
        <v>29.51</v>
      </c>
    </row>
    <row r="14" customFormat="false" ht="15.6" hidden="false" customHeight="false" outlineLevel="0" collapsed="false">
      <c r="A14" s="50" t="n">
        <v>193</v>
      </c>
      <c r="B14" s="50"/>
      <c r="C14" s="51" t="n">
        <v>89.2</v>
      </c>
      <c r="D14" s="51"/>
      <c r="E14" s="51" t="n">
        <v>89.7</v>
      </c>
      <c r="F14" s="51" t="n">
        <v>53.55</v>
      </c>
      <c r="G14" s="52"/>
      <c r="H14" s="53" t="n">
        <v>0.871</v>
      </c>
      <c r="I14" s="53"/>
      <c r="J14" s="51" t="n">
        <v>4.967</v>
      </c>
      <c r="K14" s="52" t="n">
        <v>178.8</v>
      </c>
      <c r="L14" s="52"/>
      <c r="M14" s="53" t="n">
        <v>0</v>
      </c>
      <c r="N14" s="53"/>
      <c r="O14" s="54" t="n">
        <v>71.7688236471737</v>
      </c>
      <c r="P14" s="55" t="n">
        <v>29.84</v>
      </c>
    </row>
    <row r="15" customFormat="false" ht="15.6" hidden="false" customHeight="false" outlineLevel="0" collapsed="false">
      <c r="A15" s="50" t="n">
        <v>194</v>
      </c>
      <c r="B15" s="50"/>
      <c r="C15" s="51" t="n">
        <v>86.3</v>
      </c>
      <c r="D15" s="51"/>
      <c r="E15" s="51" t="n">
        <v>92.6</v>
      </c>
      <c r="F15" s="51" t="n">
        <v>59.99</v>
      </c>
      <c r="G15" s="52"/>
      <c r="H15" s="53" t="n">
        <v>0.793</v>
      </c>
      <c r="I15" s="53"/>
      <c r="J15" s="51" t="n">
        <v>3.833</v>
      </c>
      <c r="K15" s="52" t="n">
        <v>185.4</v>
      </c>
      <c r="L15" s="52"/>
      <c r="M15" s="53" t="n">
        <v>0.31</v>
      </c>
      <c r="N15" s="53"/>
      <c r="O15" s="54" t="n">
        <v>71.4353506769506</v>
      </c>
      <c r="P15" s="55" t="n">
        <v>29.86</v>
      </c>
    </row>
    <row r="16" customFormat="false" ht="15.6" hidden="false" customHeight="false" outlineLevel="0" collapsed="false">
      <c r="A16" s="50" t="n">
        <v>195</v>
      </c>
      <c r="B16" s="50"/>
      <c r="C16" s="51" t="n">
        <v>82.2</v>
      </c>
      <c r="D16" s="51"/>
      <c r="E16" s="51" t="n">
        <v>92.4</v>
      </c>
      <c r="F16" s="51" t="n">
        <v>75.7</v>
      </c>
      <c r="G16" s="52"/>
      <c r="H16" s="53" t="n">
        <v>0.568</v>
      </c>
      <c r="I16" s="53"/>
      <c r="J16" s="51" t="n">
        <v>4.528</v>
      </c>
      <c r="K16" s="52" t="n">
        <v>179.5</v>
      </c>
      <c r="L16" s="52"/>
      <c r="M16" s="53" t="n">
        <v>0</v>
      </c>
      <c r="N16" s="53"/>
      <c r="O16" s="54" t="n">
        <v>70.5088680358321</v>
      </c>
      <c r="P16" s="55" t="n">
        <v>29.67</v>
      </c>
    </row>
    <row r="17" customFormat="false" ht="15.6" hidden="false" customHeight="false" outlineLevel="0" collapsed="false">
      <c r="A17" s="50" t="n">
        <v>196</v>
      </c>
      <c r="B17" s="50"/>
      <c r="C17" s="51" t="n">
        <v>79.2</v>
      </c>
      <c r="D17" s="51"/>
      <c r="E17" s="51" t="n">
        <v>92.5</v>
      </c>
      <c r="F17" s="51" t="n">
        <v>75.4</v>
      </c>
      <c r="G17" s="52"/>
      <c r="H17" s="53" t="n">
        <v>0.35</v>
      </c>
      <c r="I17" s="53"/>
      <c r="J17" s="51" t="n">
        <v>4.777</v>
      </c>
      <c r="K17" s="52" t="n">
        <v>151.3</v>
      </c>
      <c r="L17" s="52"/>
      <c r="M17" s="53" t="n">
        <v>0</v>
      </c>
      <c r="N17" s="53"/>
      <c r="O17" s="54" t="n">
        <v>68.5948254830115</v>
      </c>
      <c r="P17" s="55" t="n">
        <v>29.67</v>
      </c>
    </row>
    <row r="18" customFormat="false" ht="15.6" hidden="false" customHeight="false" outlineLevel="0" collapsed="false">
      <c r="A18" s="50" t="n">
        <v>197</v>
      </c>
      <c r="B18" s="50"/>
      <c r="C18" s="51" t="n">
        <v>80.9</v>
      </c>
      <c r="D18" s="51"/>
      <c r="E18" s="51" t="n">
        <v>94</v>
      </c>
      <c r="F18" s="51" t="n">
        <v>81.5</v>
      </c>
      <c r="G18" s="52"/>
      <c r="H18" s="53" t="n">
        <v>0.614</v>
      </c>
      <c r="I18" s="53"/>
      <c r="J18" s="51" t="n">
        <v>4.85</v>
      </c>
      <c r="K18" s="52" t="n">
        <v>67.94</v>
      </c>
      <c r="L18" s="52"/>
      <c r="M18" s="53" t="n">
        <v>0.09</v>
      </c>
      <c r="N18" s="53"/>
      <c r="O18" s="54" t="n">
        <v>72.4331986309678</v>
      </c>
      <c r="P18" s="55" t="n">
        <v>29.62</v>
      </c>
    </row>
    <row r="19" customFormat="false" ht="15.6" hidden="false" customHeight="false" outlineLevel="0" collapsed="false">
      <c r="A19" s="50" t="n">
        <v>198</v>
      </c>
      <c r="B19" s="50"/>
      <c r="C19" s="51" t="n">
        <v>82.2</v>
      </c>
      <c r="D19" s="51"/>
      <c r="E19" s="51" t="n">
        <v>90.7</v>
      </c>
      <c r="F19" s="51" t="n">
        <v>72.3</v>
      </c>
      <c r="G19" s="52"/>
      <c r="H19" s="53" t="n">
        <v>0.859</v>
      </c>
      <c r="I19" s="53"/>
      <c r="J19" s="51" t="n">
        <v>5.779</v>
      </c>
      <c r="K19" s="52" t="n">
        <v>90</v>
      </c>
      <c r="L19" s="52"/>
      <c r="M19" s="53" t="n">
        <v>0.04</v>
      </c>
      <c r="N19" s="53"/>
      <c r="O19" s="54" t="n">
        <v>73.9815679127343</v>
      </c>
      <c r="P19" s="55" t="n">
        <v>29.63</v>
      </c>
    </row>
    <row r="20" customFormat="false" ht="15.6" hidden="false" customHeight="false" outlineLevel="0" collapsed="false">
      <c r="A20" s="50" t="n">
        <v>199</v>
      </c>
      <c r="B20" s="50"/>
      <c r="C20" s="51" t="n">
        <v>83.4</v>
      </c>
      <c r="D20" s="51"/>
      <c r="E20" s="51" t="n">
        <v>90.7</v>
      </c>
      <c r="F20" s="51" t="n">
        <v>75.2</v>
      </c>
      <c r="G20" s="52"/>
      <c r="H20" s="53" t="n">
        <v>0.716</v>
      </c>
      <c r="I20" s="53"/>
      <c r="J20" s="51" t="n">
        <v>6.223</v>
      </c>
      <c r="K20" s="52" t="n">
        <v>88.4</v>
      </c>
      <c r="L20" s="52"/>
      <c r="M20" s="53" t="n">
        <v>0</v>
      </c>
      <c r="N20" s="53"/>
      <c r="O20" s="54" t="n">
        <v>72.7281326019494</v>
      </c>
      <c r="P20" s="55" t="n">
        <v>29.48</v>
      </c>
    </row>
    <row r="21" customFormat="false" ht="15.6" hidden="false" customHeight="false" outlineLevel="0" collapsed="false">
      <c r="A21" s="50" t="n">
        <v>200</v>
      </c>
      <c r="B21" s="50"/>
      <c r="C21" s="51" t="n">
        <v>83.3</v>
      </c>
      <c r="D21" s="51"/>
      <c r="E21" s="51" t="n">
        <v>90.9</v>
      </c>
      <c r="F21" s="51" t="n">
        <v>69.21</v>
      </c>
      <c r="G21" s="52"/>
      <c r="H21" s="53" t="n">
        <v>0.701</v>
      </c>
      <c r="I21" s="53"/>
      <c r="J21" s="51" t="n">
        <v>4.132</v>
      </c>
      <c r="K21" s="52" t="n">
        <v>129.6</v>
      </c>
      <c r="L21" s="52"/>
      <c r="M21" s="53" t="n">
        <v>0.03</v>
      </c>
      <c r="N21" s="53"/>
      <c r="O21" s="54" t="n">
        <v>70.1879018234863</v>
      </c>
      <c r="P21" s="55" t="n">
        <v>29.51</v>
      </c>
    </row>
    <row r="22" customFormat="false" ht="15.6" hidden="false" customHeight="false" outlineLevel="0" collapsed="false">
      <c r="A22" s="50" t="n">
        <v>201</v>
      </c>
      <c r="B22" s="50"/>
      <c r="C22" s="51" t="n">
        <v>83.9</v>
      </c>
      <c r="D22" s="51"/>
      <c r="E22" s="51" t="n">
        <v>92.9</v>
      </c>
      <c r="F22" s="51" t="n">
        <v>68.81</v>
      </c>
      <c r="G22" s="52"/>
      <c r="H22" s="53" t="n">
        <v>0.676</v>
      </c>
      <c r="I22" s="53"/>
      <c r="J22" s="51" t="n">
        <v>4.861</v>
      </c>
      <c r="K22" s="52" t="n">
        <v>174.2</v>
      </c>
      <c r="L22" s="52"/>
      <c r="M22" s="53" t="n">
        <v>0.04</v>
      </c>
      <c r="N22" s="53"/>
      <c r="O22" s="54" t="n">
        <v>69.5499915175984</v>
      </c>
      <c r="P22" s="55" t="n">
        <v>29.39</v>
      </c>
    </row>
    <row r="23" customFormat="false" ht="15.6" hidden="false" customHeight="false" outlineLevel="0" collapsed="false">
      <c r="A23" s="50" t="n">
        <v>202</v>
      </c>
      <c r="B23" s="50"/>
      <c r="C23" s="51" t="n">
        <v>84</v>
      </c>
      <c r="D23" s="51"/>
      <c r="E23" s="51" t="n">
        <v>92.6</v>
      </c>
      <c r="F23" s="51" t="n">
        <v>78.9</v>
      </c>
      <c r="G23" s="52"/>
      <c r="H23" s="53" t="n">
        <v>0.423</v>
      </c>
      <c r="I23" s="53"/>
      <c r="J23" s="51" t="n">
        <v>3.491</v>
      </c>
      <c r="K23" s="52" t="n">
        <v>153.5</v>
      </c>
      <c r="L23" s="52"/>
      <c r="M23" s="53" t="n">
        <v>0</v>
      </c>
      <c r="N23" s="53"/>
      <c r="O23" s="54" t="n">
        <v>73.0255235243394</v>
      </c>
      <c r="P23" s="55" t="n">
        <v>29.35</v>
      </c>
    </row>
    <row r="24" customFormat="false" ht="15.6" hidden="false" customHeight="false" outlineLevel="0" collapsed="false">
      <c r="A24" s="50" t="n">
        <v>203</v>
      </c>
      <c r="B24" s="50"/>
      <c r="C24" s="51" t="n">
        <v>87.4</v>
      </c>
      <c r="D24" s="51"/>
      <c r="E24" s="51" t="n">
        <v>93.9</v>
      </c>
      <c r="F24" s="51" t="n">
        <v>61.75</v>
      </c>
      <c r="G24" s="52"/>
      <c r="H24" s="53" t="n">
        <v>0.719</v>
      </c>
      <c r="I24" s="53"/>
      <c r="J24" s="51" t="n">
        <v>5.309</v>
      </c>
      <c r="K24" s="52" t="n">
        <v>202</v>
      </c>
      <c r="L24" s="52"/>
      <c r="M24" s="53" t="n">
        <v>0.85</v>
      </c>
      <c r="N24" s="53"/>
      <c r="O24" s="54" t="n">
        <v>70.7810178622034</v>
      </c>
      <c r="P24" s="55" t="n">
        <v>29.49</v>
      </c>
    </row>
    <row r="25" customFormat="false" ht="15.6" hidden="false" customHeight="false" outlineLevel="0" collapsed="false">
      <c r="A25" s="50" t="n">
        <v>204</v>
      </c>
      <c r="B25" s="50"/>
      <c r="C25" s="51" t="n">
        <v>89.6</v>
      </c>
      <c r="D25" s="51"/>
      <c r="E25" s="51" t="n">
        <v>94.5</v>
      </c>
      <c r="F25" s="51" t="n">
        <v>53.9</v>
      </c>
      <c r="G25" s="52"/>
      <c r="H25" s="53" t="n">
        <v>0.669</v>
      </c>
      <c r="I25" s="53"/>
      <c r="J25" s="51" t="n">
        <v>5.039</v>
      </c>
      <c r="K25" s="52" t="n">
        <v>222.5</v>
      </c>
      <c r="L25" s="52"/>
      <c r="M25" s="53" t="n">
        <v>1.08</v>
      </c>
      <c r="N25" s="53"/>
      <c r="O25" s="54" t="n">
        <v>70.6642497261414</v>
      </c>
      <c r="P25" s="55" t="n">
        <v>29.47</v>
      </c>
    </row>
    <row r="26" customFormat="false" ht="15.6" hidden="false" customHeight="false" outlineLevel="0" collapsed="false">
      <c r="A26" s="50" t="n">
        <v>205</v>
      </c>
      <c r="B26" s="50"/>
      <c r="C26" s="51" t="n">
        <v>87.6</v>
      </c>
      <c r="D26" s="51"/>
      <c r="E26" s="51" t="n">
        <v>93.2</v>
      </c>
      <c r="F26" s="51" t="n">
        <v>58.71</v>
      </c>
      <c r="G26" s="52"/>
      <c r="H26" s="53" t="n">
        <v>0.538</v>
      </c>
      <c r="I26" s="53"/>
      <c r="J26" s="51" t="n">
        <v>5.218</v>
      </c>
      <c r="K26" s="52" t="n">
        <v>256.4</v>
      </c>
      <c r="L26" s="52"/>
      <c r="M26" s="53" t="n">
        <v>0.03</v>
      </c>
      <c r="N26" s="53"/>
      <c r="O26" s="54" t="n">
        <v>71.0377808312707</v>
      </c>
      <c r="P26" s="55" t="n">
        <v>29.49</v>
      </c>
    </row>
    <row r="27" customFormat="false" ht="15.6" hidden="false" customHeight="false" outlineLevel="0" collapsed="false">
      <c r="A27" s="50" t="n">
        <v>206</v>
      </c>
      <c r="B27" s="50"/>
      <c r="C27" s="51" t="n">
        <v>87.7</v>
      </c>
      <c r="D27" s="51"/>
      <c r="E27" s="51" t="n">
        <v>97</v>
      </c>
      <c r="F27" s="51" t="n">
        <v>59.5</v>
      </c>
      <c r="G27" s="52"/>
      <c r="H27" s="53" t="n">
        <v>0.458</v>
      </c>
      <c r="I27" s="53"/>
      <c r="J27" s="51" t="n">
        <v>6.331</v>
      </c>
      <c r="K27" s="52" t="n">
        <v>245.8</v>
      </c>
      <c r="L27" s="52"/>
      <c r="M27" s="53" t="n">
        <v>0.42</v>
      </c>
      <c r="N27" s="53"/>
      <c r="O27" s="54" t="n">
        <v>74.1957460081758</v>
      </c>
      <c r="P27" s="55" t="n">
        <v>29.54</v>
      </c>
    </row>
    <row r="28" customFormat="false" ht="15.6" hidden="false" customHeight="false" outlineLevel="0" collapsed="false">
      <c r="A28" s="50" t="n">
        <v>207</v>
      </c>
      <c r="B28" s="50"/>
      <c r="C28" s="51" t="n">
        <v>87.2</v>
      </c>
      <c r="D28" s="51"/>
      <c r="E28" s="51" t="n">
        <v>98.6</v>
      </c>
      <c r="F28" s="51" t="n">
        <v>64.06</v>
      </c>
      <c r="G28" s="52"/>
      <c r="H28" s="53" t="n">
        <v>0.594</v>
      </c>
      <c r="I28" s="53"/>
      <c r="J28" s="51" t="n">
        <v>6.095</v>
      </c>
      <c r="K28" s="52" t="n">
        <v>249.4</v>
      </c>
      <c r="L28" s="52"/>
      <c r="M28" s="53" t="n">
        <v>1.48</v>
      </c>
      <c r="N28" s="53"/>
      <c r="O28" s="54" t="n">
        <v>73.9290180337811</v>
      </c>
      <c r="P28" s="55" t="n">
        <v>29.6</v>
      </c>
    </row>
    <row r="29" customFormat="false" ht="15.6" hidden="false" customHeight="false" outlineLevel="0" collapsed="false">
      <c r="A29" s="50" t="n">
        <v>208</v>
      </c>
      <c r="B29" s="50"/>
      <c r="C29" s="51" t="n">
        <v>83.1</v>
      </c>
      <c r="D29" s="51"/>
      <c r="E29" s="51" t="n">
        <v>100</v>
      </c>
      <c r="F29" s="51" t="n">
        <v>81.6</v>
      </c>
      <c r="G29" s="52"/>
      <c r="H29" s="53" t="n">
        <v>0.853</v>
      </c>
      <c r="I29" s="53"/>
      <c r="J29" s="51" t="n">
        <v>3.879</v>
      </c>
      <c r="K29" s="52" t="n">
        <v>27.78</v>
      </c>
      <c r="L29" s="52"/>
      <c r="M29" s="53" t="n">
        <v>0.86</v>
      </c>
      <c r="N29" s="53"/>
      <c r="O29" s="54" t="n">
        <v>72.7304351270518</v>
      </c>
      <c r="P29" s="55" t="n">
        <v>29.75</v>
      </c>
    </row>
    <row r="30" customFormat="false" ht="15.6" hidden="false" customHeight="false" outlineLevel="0" collapsed="false">
      <c r="A30" s="50" t="n">
        <v>209</v>
      </c>
      <c r="B30" s="50"/>
      <c r="C30" s="51" t="n">
        <v>84.5</v>
      </c>
      <c r="D30" s="51"/>
      <c r="E30" s="51" t="n">
        <v>98.3</v>
      </c>
      <c r="F30" s="51" t="n">
        <v>76</v>
      </c>
      <c r="G30" s="52"/>
      <c r="H30" s="53" t="n">
        <v>0.787</v>
      </c>
      <c r="I30" s="53"/>
      <c r="J30" s="51" t="n">
        <v>4.332</v>
      </c>
      <c r="K30" s="52" t="n">
        <v>128.3</v>
      </c>
      <c r="L30" s="52"/>
      <c r="M30" s="53" t="n">
        <v>0</v>
      </c>
      <c r="N30" s="53"/>
      <c r="O30" s="54" t="n">
        <v>70.7109290125316</v>
      </c>
      <c r="P30" s="55" t="n">
        <v>29.63</v>
      </c>
    </row>
    <row r="31" customFormat="false" ht="15.6" hidden="false" customHeight="false" outlineLevel="0" collapsed="false">
      <c r="A31" s="50" t="n">
        <v>210</v>
      </c>
      <c r="B31" s="50"/>
      <c r="C31" s="51" t="n">
        <v>85.2</v>
      </c>
      <c r="D31" s="51"/>
      <c r="E31" s="51" t="n">
        <v>91.5</v>
      </c>
      <c r="F31" s="51" t="n">
        <v>69.23</v>
      </c>
      <c r="G31" s="52"/>
      <c r="H31" s="53" t="n">
        <v>0.804</v>
      </c>
      <c r="I31" s="53"/>
      <c r="J31" s="51" t="n">
        <v>3.544</v>
      </c>
      <c r="K31" s="52" t="n">
        <v>137.6</v>
      </c>
      <c r="L31" s="52"/>
      <c r="M31" s="53" t="n">
        <v>0</v>
      </c>
      <c r="N31" s="53"/>
      <c r="O31" s="54" t="n">
        <v>73.8242374007093</v>
      </c>
      <c r="P31" s="55" t="n">
        <v>29.56</v>
      </c>
    </row>
    <row r="32" customFormat="false" ht="15.6" hidden="false" customHeight="false" outlineLevel="0" collapsed="false">
      <c r="A32" s="50" t="n">
        <v>211</v>
      </c>
      <c r="B32" s="50"/>
      <c r="C32" s="51" t="n">
        <v>85.5</v>
      </c>
      <c r="D32" s="51"/>
      <c r="E32" s="51" t="n">
        <v>96.3</v>
      </c>
      <c r="F32" s="51" t="n">
        <v>70.8</v>
      </c>
      <c r="G32" s="52"/>
      <c r="H32" s="53" t="n">
        <v>0.711</v>
      </c>
      <c r="I32" s="53"/>
      <c r="J32" s="51" t="n">
        <v>4.471</v>
      </c>
      <c r="K32" s="52" t="n">
        <v>151.5</v>
      </c>
      <c r="L32" s="52"/>
      <c r="M32" s="53" t="n">
        <v>0</v>
      </c>
      <c r="N32" s="53"/>
      <c r="O32" s="54" t="n">
        <v>75.4140227746876</v>
      </c>
      <c r="P32" s="55" t="n">
        <v>29.75</v>
      </c>
    </row>
    <row r="33" customFormat="false" ht="15.6" hidden="false" customHeight="false" outlineLevel="0" collapsed="false">
      <c r="A33" s="50" t="n">
        <v>212</v>
      </c>
      <c r="B33" s="50"/>
      <c r="C33" s="51" t="n">
        <v>84.9</v>
      </c>
      <c r="D33" s="51"/>
      <c r="E33" s="51" t="n">
        <v>98.8</v>
      </c>
      <c r="F33" s="51" t="n">
        <v>76</v>
      </c>
      <c r="G33" s="52"/>
      <c r="H33" s="53" t="n">
        <v>0.857</v>
      </c>
      <c r="I33" s="53"/>
      <c r="J33" s="51" t="n">
        <v>3.627</v>
      </c>
      <c r="K33" s="52" t="n">
        <v>117.1</v>
      </c>
      <c r="L33" s="52"/>
      <c r="M33" s="53" t="n">
        <v>0</v>
      </c>
      <c r="N33" s="53"/>
      <c r="O33" s="54" t="n">
        <v>75.5925997418761</v>
      </c>
      <c r="P33" s="55" t="n">
        <v>29.75</v>
      </c>
    </row>
    <row r="34" s="59" customFormat="true" ht="15.6" hidden="false" customHeight="false" outlineLevel="0" collapsed="false">
      <c r="A34" s="56"/>
      <c r="B34" s="56"/>
      <c r="C34" s="57"/>
      <c r="D34" s="57"/>
      <c r="E34" s="57"/>
      <c r="F34" s="57"/>
      <c r="G34" s="57"/>
      <c r="H34" s="58"/>
      <c r="I34" s="58"/>
      <c r="J34" s="57"/>
      <c r="K34" s="56"/>
      <c r="L34" s="56"/>
      <c r="M34" s="56"/>
      <c r="N34" s="56"/>
      <c r="O34" s="57"/>
      <c r="P34" s="57"/>
    </row>
    <row r="35" customFormat="false" ht="15.6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true" hidden="false" outlineLevel="0" max="11" min="1" style="2" width="10.19"/>
    <col collapsed="false" customWidth="true" hidden="false" outlineLevel="0" max="12" min="12" style="34" width="22.19"/>
    <col collapsed="false" customWidth="true" hidden="false" outlineLevel="0" max="13" min="13" style="62" width="22.1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63"/>
    </row>
    <row r="2" customFormat="false" ht="17.4" hidden="false" customHeight="false" outlineLevel="0" collapsed="false"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4"/>
      <c r="M2" s="65"/>
    </row>
    <row r="3" customFormat="false" ht="15.6" hidden="false" customHeight="false" outlineLevel="0" collapsed="false">
      <c r="A3" s="66" t="n">
        <v>152</v>
      </c>
      <c r="B3" s="67" t="n">
        <v>0.0416666666666667</v>
      </c>
      <c r="C3" s="68" t="n">
        <v>77.1</v>
      </c>
      <c r="D3" s="68" t="n">
        <v>82.9</v>
      </c>
      <c r="E3" s="68" t="n">
        <v>80.8</v>
      </c>
      <c r="F3" s="69" t="n">
        <v>0</v>
      </c>
      <c r="G3" s="68" t="n">
        <v>12.63</v>
      </c>
      <c r="H3" s="70" t="n">
        <v>120.7</v>
      </c>
      <c r="I3" s="69" t="n">
        <v>0</v>
      </c>
      <c r="J3" s="71" t="n">
        <v>70.1246746336499</v>
      </c>
      <c r="K3" s="72" t="n">
        <v>29.59</v>
      </c>
      <c r="L3" s="64" t="n">
        <v>42887</v>
      </c>
    </row>
    <row r="4" customFormat="false" ht="15.6" hidden="false" customHeight="false" outlineLevel="0" collapsed="false">
      <c r="A4" s="66" t="n">
        <v>152</v>
      </c>
      <c r="B4" s="67" t="n">
        <v>0.0833333333333333</v>
      </c>
      <c r="C4" s="68" t="n">
        <v>76.8</v>
      </c>
      <c r="D4" s="68" t="n">
        <v>82.7</v>
      </c>
      <c r="E4" s="68" t="n">
        <v>77.2</v>
      </c>
      <c r="F4" s="69" t="n">
        <v>0</v>
      </c>
      <c r="G4" s="68" t="n">
        <v>13.62</v>
      </c>
      <c r="H4" s="70" t="n">
        <v>122.2</v>
      </c>
      <c r="I4" s="69" t="n">
        <v>0</v>
      </c>
      <c r="J4" s="71" t="n">
        <v>69.2837797647084</v>
      </c>
      <c r="K4" s="72" t="n">
        <v>29.59</v>
      </c>
      <c r="L4" s="64" t="n">
        <v>42887</v>
      </c>
    </row>
    <row r="5" customFormat="false" ht="15.6" hidden="false" customHeight="false" outlineLevel="0" collapsed="false">
      <c r="A5" s="66" t="n">
        <v>152</v>
      </c>
      <c r="B5" s="67" t="n">
        <v>0.125</v>
      </c>
      <c r="C5" s="68" t="n">
        <v>76.8</v>
      </c>
      <c r="D5" s="68" t="n">
        <v>82</v>
      </c>
      <c r="E5" s="68" t="n">
        <v>78.6</v>
      </c>
      <c r="F5" s="69" t="n">
        <v>0</v>
      </c>
      <c r="G5" s="68" t="n">
        <v>12.9</v>
      </c>
      <c r="H5" s="70" t="n">
        <v>122.6</v>
      </c>
      <c r="I5" s="69" t="n">
        <v>0</v>
      </c>
      <c r="J5" s="71" t="n">
        <v>70.0990538290786</v>
      </c>
      <c r="K5" s="72" t="n">
        <v>29.59</v>
      </c>
      <c r="L5" s="64" t="n">
        <v>42887</v>
      </c>
    </row>
    <row r="6" customFormat="false" ht="15.6" hidden="false" customHeight="false" outlineLevel="0" collapsed="false">
      <c r="A6" s="66" t="n">
        <v>152</v>
      </c>
      <c r="B6" s="67" t="n">
        <v>0.166666666666667</v>
      </c>
      <c r="C6" s="68" t="n">
        <v>76.9</v>
      </c>
      <c r="D6" s="68" t="n">
        <v>82.9</v>
      </c>
      <c r="E6" s="68" t="n">
        <v>80.1</v>
      </c>
      <c r="F6" s="69" t="n">
        <v>0</v>
      </c>
      <c r="G6" s="68" t="n">
        <v>12.3</v>
      </c>
      <c r="H6" s="70" t="n">
        <v>121.7</v>
      </c>
      <c r="I6" s="69" t="n">
        <v>0</v>
      </c>
      <c r="J6" s="71" t="n">
        <v>70.2584759257936</v>
      </c>
      <c r="K6" s="72" t="n">
        <v>29.62</v>
      </c>
      <c r="L6" s="64" t="n">
        <v>42887</v>
      </c>
    </row>
    <row r="7" customFormat="false" ht="15.6" hidden="false" customHeight="false" outlineLevel="0" collapsed="false">
      <c r="A7" s="66" t="n">
        <v>152</v>
      </c>
      <c r="B7" s="67" t="n">
        <v>0.208333333333333</v>
      </c>
      <c r="C7" s="68" t="n">
        <v>77</v>
      </c>
      <c r="D7" s="68" t="n">
        <v>82.7</v>
      </c>
      <c r="E7" s="68" t="n">
        <v>80.3</v>
      </c>
      <c r="F7" s="69" t="n">
        <v>0</v>
      </c>
      <c r="G7" s="68" t="n">
        <v>12.65</v>
      </c>
      <c r="H7" s="70" t="n">
        <v>119.8</v>
      </c>
      <c r="I7" s="69" t="n">
        <v>0</v>
      </c>
      <c r="J7" s="71" t="n">
        <v>70.2729358229735</v>
      </c>
      <c r="K7" s="72" t="n">
        <v>29.64</v>
      </c>
      <c r="L7" s="64" t="n">
        <v>42887</v>
      </c>
    </row>
    <row r="8" customFormat="false" ht="15.6" hidden="false" customHeight="false" outlineLevel="0" collapsed="false">
      <c r="A8" s="66" t="n">
        <v>152</v>
      </c>
      <c r="B8" s="67" t="n">
        <v>0.25</v>
      </c>
      <c r="C8" s="68" t="n">
        <v>77.1</v>
      </c>
      <c r="D8" s="68" t="n">
        <v>82.9</v>
      </c>
      <c r="E8" s="68" t="n">
        <v>80.7</v>
      </c>
      <c r="F8" s="69" t="n">
        <v>0</v>
      </c>
      <c r="G8" s="68" t="n">
        <v>12.84</v>
      </c>
      <c r="H8" s="70" t="n">
        <v>114.7</v>
      </c>
      <c r="I8" s="69" t="n">
        <v>0</v>
      </c>
      <c r="J8" s="71" t="n">
        <v>71.0443659674318</v>
      </c>
      <c r="K8" s="72" t="n">
        <v>29.68</v>
      </c>
      <c r="L8" s="64" t="n">
        <v>42887</v>
      </c>
    </row>
    <row r="9" customFormat="false" ht="15.6" hidden="false" customHeight="false" outlineLevel="0" collapsed="false">
      <c r="A9" s="66" t="n">
        <v>152</v>
      </c>
      <c r="B9" s="67" t="n">
        <v>0.291666666666667</v>
      </c>
      <c r="C9" s="68" t="n">
        <v>77.7</v>
      </c>
      <c r="D9" s="68" t="n">
        <v>83</v>
      </c>
      <c r="E9" s="68" t="n">
        <v>80.1</v>
      </c>
      <c r="F9" s="69" t="n">
        <v>0.054</v>
      </c>
      <c r="G9" s="68" t="n">
        <v>13.4</v>
      </c>
      <c r="H9" s="70" t="n">
        <v>112.1</v>
      </c>
      <c r="I9" s="69" t="n">
        <v>0</v>
      </c>
      <c r="J9" s="71" t="n">
        <v>71.0905513120138</v>
      </c>
      <c r="K9" s="72" t="n">
        <v>29.7</v>
      </c>
      <c r="L9" s="64" t="n">
        <v>42887</v>
      </c>
    </row>
    <row r="10" customFormat="false" ht="15.6" hidden="false" customHeight="false" outlineLevel="0" collapsed="false">
      <c r="A10" s="66" t="n">
        <v>152</v>
      </c>
      <c r="B10" s="67" t="n">
        <v>0.333333333333333</v>
      </c>
      <c r="C10" s="68" t="n">
        <v>78.6</v>
      </c>
      <c r="D10" s="68" t="n">
        <v>82.7</v>
      </c>
      <c r="E10" s="68" t="n">
        <v>78.9</v>
      </c>
      <c r="F10" s="69" t="n">
        <v>0.281</v>
      </c>
      <c r="G10" s="68" t="n">
        <v>12.54</v>
      </c>
      <c r="H10" s="70" t="n">
        <v>113.9</v>
      </c>
      <c r="I10" s="69" t="n">
        <v>0</v>
      </c>
      <c r="J10" s="71" t="n">
        <v>71.2356871129117</v>
      </c>
      <c r="K10" s="72" t="n">
        <v>29.71</v>
      </c>
      <c r="L10" s="64" t="n">
        <v>42887</v>
      </c>
    </row>
    <row r="11" customFormat="false" ht="15.6" hidden="false" customHeight="false" outlineLevel="0" collapsed="false">
      <c r="A11" s="66" t="n">
        <v>152</v>
      </c>
      <c r="B11" s="67" t="n">
        <v>0.375</v>
      </c>
      <c r="C11" s="68" t="n">
        <v>78.3</v>
      </c>
      <c r="D11" s="68" t="n">
        <v>85.4</v>
      </c>
      <c r="E11" s="68" t="n">
        <v>78.8</v>
      </c>
      <c r="F11" s="69" t="n">
        <v>0.754</v>
      </c>
      <c r="G11" s="68" t="n">
        <v>13.56</v>
      </c>
      <c r="H11" s="70" t="n">
        <v>107.1</v>
      </c>
      <c r="I11" s="69" t="n">
        <v>0</v>
      </c>
      <c r="J11" s="71" t="n">
        <v>71.7743513186503</v>
      </c>
      <c r="K11" s="72" t="n">
        <v>29.72</v>
      </c>
      <c r="L11" s="64" t="n">
        <v>42887</v>
      </c>
    </row>
    <row r="12" customFormat="false" ht="15.6" hidden="false" customHeight="false" outlineLevel="0" collapsed="false">
      <c r="A12" s="66" t="n">
        <v>152</v>
      </c>
      <c r="B12" s="67" t="n">
        <v>0.416666666666667</v>
      </c>
      <c r="C12" s="68" t="n">
        <v>78.6</v>
      </c>
      <c r="D12" s="68" t="n">
        <v>90.5</v>
      </c>
      <c r="E12" s="68" t="n">
        <v>80.6</v>
      </c>
      <c r="F12" s="69" t="n">
        <v>1.331</v>
      </c>
      <c r="G12" s="68" t="n">
        <v>13.01</v>
      </c>
      <c r="H12" s="70" t="n">
        <v>112.3</v>
      </c>
      <c r="I12" s="69" t="n">
        <v>0</v>
      </c>
      <c r="J12" s="71" t="n">
        <v>72.7954466057921</v>
      </c>
      <c r="K12" s="72" t="n">
        <v>29.71</v>
      </c>
      <c r="L12" s="64" t="n">
        <v>42887</v>
      </c>
    </row>
    <row r="13" customFormat="false" ht="15.6" hidden="false" customHeight="false" outlineLevel="0" collapsed="false">
      <c r="A13" s="66" t="n">
        <v>152</v>
      </c>
      <c r="B13" s="67" t="n">
        <v>0.458333333333333</v>
      </c>
      <c r="C13" s="68" t="n">
        <v>77.6</v>
      </c>
      <c r="D13" s="68" t="n">
        <v>90.7</v>
      </c>
      <c r="E13" s="68" t="n">
        <v>84.3</v>
      </c>
      <c r="F13" s="69" t="n">
        <v>2.085</v>
      </c>
      <c r="G13" s="68" t="n">
        <v>13.18</v>
      </c>
      <c r="H13" s="70" t="n">
        <v>100.9</v>
      </c>
      <c r="I13" s="69" t="n">
        <v>0</v>
      </c>
      <c r="J13" s="71" t="n">
        <v>71.9803330534401</v>
      </c>
      <c r="K13" s="72" t="n">
        <v>29.7</v>
      </c>
      <c r="L13" s="64" t="n">
        <v>42887</v>
      </c>
    </row>
    <row r="14" customFormat="false" ht="15.6" hidden="false" customHeight="false" outlineLevel="0" collapsed="false">
      <c r="A14" s="66" t="n">
        <v>152</v>
      </c>
      <c r="B14" s="67" t="n">
        <v>0.5</v>
      </c>
      <c r="C14" s="68" t="n">
        <v>79.4</v>
      </c>
      <c r="D14" s="68" t="n">
        <v>86.5</v>
      </c>
      <c r="E14" s="68" t="n">
        <v>80.1</v>
      </c>
      <c r="F14" s="69" t="n">
        <v>2.502</v>
      </c>
      <c r="G14" s="68" t="n">
        <v>12.51</v>
      </c>
      <c r="H14" s="70" t="n">
        <v>107.7</v>
      </c>
      <c r="I14" s="69" t="n">
        <v>0</v>
      </c>
      <c r="J14" s="71" t="n">
        <v>72.6518805674212</v>
      </c>
      <c r="K14" s="72" t="n">
        <v>29.67</v>
      </c>
      <c r="L14" s="64" t="n">
        <v>42887</v>
      </c>
    </row>
    <row r="15" customFormat="false" ht="15.6" hidden="false" customHeight="false" outlineLevel="0" collapsed="false">
      <c r="A15" s="66" t="n">
        <v>152</v>
      </c>
      <c r="B15" s="67" t="n">
        <v>0.541666666666667</v>
      </c>
      <c r="C15" s="68" t="n">
        <v>81.2</v>
      </c>
      <c r="D15" s="68" t="n">
        <v>82.5</v>
      </c>
      <c r="E15" s="68" t="n">
        <v>75.7</v>
      </c>
      <c r="F15" s="69" t="n">
        <v>3.905</v>
      </c>
      <c r="G15" s="68" t="n">
        <v>12.65</v>
      </c>
      <c r="H15" s="70" t="n">
        <v>115.7</v>
      </c>
      <c r="I15" s="69" t="n">
        <v>0</v>
      </c>
      <c r="J15" s="71" t="n">
        <v>72.8086343501245</v>
      </c>
      <c r="K15" s="72" t="n">
        <v>29.66</v>
      </c>
      <c r="L15" s="64" t="n">
        <v>42887</v>
      </c>
    </row>
    <row r="16" customFormat="false" ht="15.6" hidden="false" customHeight="false" outlineLevel="0" collapsed="false">
      <c r="A16" s="66" t="n">
        <v>152</v>
      </c>
      <c r="B16" s="67" t="n">
        <v>0.583333333333333</v>
      </c>
      <c r="C16" s="68" t="n">
        <v>81.7</v>
      </c>
      <c r="D16" s="68" t="n">
        <v>83.2</v>
      </c>
      <c r="E16" s="68" t="n">
        <v>74.8</v>
      </c>
      <c r="F16" s="69" t="n">
        <v>2.94</v>
      </c>
      <c r="G16" s="68" t="n">
        <v>12.47</v>
      </c>
      <c r="H16" s="70" t="n">
        <v>122.1</v>
      </c>
      <c r="I16" s="69" t="n">
        <v>0</v>
      </c>
      <c r="J16" s="71" t="n">
        <v>72.5896129490515</v>
      </c>
      <c r="K16" s="72" t="n">
        <v>29.66</v>
      </c>
      <c r="L16" s="64" t="n">
        <v>42887</v>
      </c>
    </row>
    <row r="17" customFormat="false" ht="15.6" hidden="false" customHeight="false" outlineLevel="0" collapsed="false">
      <c r="A17" s="66" t="n">
        <v>152</v>
      </c>
      <c r="B17" s="67" t="n">
        <v>0.625</v>
      </c>
      <c r="C17" s="68" t="n">
        <v>78.9</v>
      </c>
      <c r="D17" s="68" t="n">
        <v>91</v>
      </c>
      <c r="E17" s="68" t="n">
        <v>80.4</v>
      </c>
      <c r="F17" s="69" t="n">
        <v>0.965</v>
      </c>
      <c r="G17" s="68" t="n">
        <v>14.21</v>
      </c>
      <c r="H17" s="70" t="n">
        <v>123.4</v>
      </c>
      <c r="I17" s="69" t="n">
        <v>0.01</v>
      </c>
      <c r="J17" s="71" t="n">
        <v>72.6305767206354</v>
      </c>
      <c r="K17" s="72" t="n">
        <v>29.67</v>
      </c>
      <c r="L17" s="64" t="n">
        <v>42887</v>
      </c>
    </row>
    <row r="18" customFormat="false" ht="15.6" hidden="false" customHeight="false" outlineLevel="0" collapsed="false">
      <c r="A18" s="66" t="n">
        <v>152</v>
      </c>
      <c r="B18" s="67" t="n">
        <v>0.666666666666667</v>
      </c>
      <c r="C18" s="68" t="n">
        <v>77.6</v>
      </c>
      <c r="D18" s="68" t="n">
        <v>91.6</v>
      </c>
      <c r="E18" s="68" t="n">
        <v>85.5</v>
      </c>
      <c r="F18" s="69" t="n">
        <v>1.047</v>
      </c>
      <c r="G18" s="68" t="n">
        <v>11.23</v>
      </c>
      <c r="H18" s="70" t="n">
        <v>116</v>
      </c>
      <c r="I18" s="69" t="n">
        <v>0</v>
      </c>
      <c r="J18" s="71" t="n">
        <v>72.8553314260184</v>
      </c>
      <c r="K18" s="72" t="n">
        <v>29.66</v>
      </c>
      <c r="L18" s="64" t="n">
        <v>42887</v>
      </c>
    </row>
    <row r="19" customFormat="false" ht="15.6" hidden="false" customHeight="false" outlineLevel="0" collapsed="false">
      <c r="A19" s="66" t="n">
        <v>152</v>
      </c>
      <c r="B19" s="67" t="n">
        <v>0.708333333333333</v>
      </c>
      <c r="C19" s="68" t="n">
        <v>78.3</v>
      </c>
      <c r="D19" s="68" t="n">
        <v>86.6</v>
      </c>
      <c r="E19" s="68" t="n">
        <v>83.1</v>
      </c>
      <c r="F19" s="69" t="n">
        <v>0.583</v>
      </c>
      <c r="G19" s="68" t="n">
        <v>12.99</v>
      </c>
      <c r="H19" s="70" t="n">
        <v>114.9</v>
      </c>
      <c r="I19" s="69" t="n">
        <v>0</v>
      </c>
      <c r="J19" s="71" t="n">
        <v>72.8855792928697</v>
      </c>
      <c r="K19" s="72" t="n">
        <v>29.66</v>
      </c>
      <c r="L19" s="64" t="n">
        <v>42887</v>
      </c>
    </row>
    <row r="20" customFormat="false" ht="15.6" hidden="false" customHeight="false" outlineLevel="0" collapsed="false">
      <c r="A20" s="66" t="n">
        <v>152</v>
      </c>
      <c r="B20" s="67" t="n">
        <v>0.75</v>
      </c>
      <c r="C20" s="68" t="n">
        <v>78.6</v>
      </c>
      <c r="D20" s="68" t="n">
        <v>85.1</v>
      </c>
      <c r="E20" s="68" t="n">
        <v>82.6</v>
      </c>
      <c r="F20" s="69" t="n">
        <v>0.23</v>
      </c>
      <c r="G20" s="68" t="n">
        <v>13.49</v>
      </c>
      <c r="H20" s="70" t="n">
        <v>118.1</v>
      </c>
      <c r="I20" s="69" t="n">
        <v>0</v>
      </c>
      <c r="J20" s="71" t="n">
        <v>72.5561252773401</v>
      </c>
      <c r="K20" s="72" t="n">
        <v>29.67</v>
      </c>
      <c r="L20" s="64" t="n">
        <v>42887</v>
      </c>
    </row>
    <row r="21" customFormat="false" ht="15.6" hidden="false" customHeight="false" outlineLevel="0" collapsed="false">
      <c r="A21" s="66" t="n">
        <v>152</v>
      </c>
      <c r="B21" s="67" t="n">
        <v>0.791666666666667</v>
      </c>
      <c r="C21" s="68" t="n">
        <v>78.2</v>
      </c>
      <c r="D21" s="68" t="n">
        <v>85.2</v>
      </c>
      <c r="E21" s="68" t="n">
        <v>83.5</v>
      </c>
      <c r="F21" s="69" t="n">
        <v>0.014</v>
      </c>
      <c r="G21" s="68" t="n">
        <v>12.01</v>
      </c>
      <c r="H21" s="70" t="n">
        <v>122.9</v>
      </c>
      <c r="I21" s="69" t="n">
        <v>0</v>
      </c>
      <c r="J21" s="71" t="n">
        <v>72.7453092861637</v>
      </c>
      <c r="K21" s="72" t="n">
        <v>29.68</v>
      </c>
      <c r="L21" s="64" t="n">
        <v>42887</v>
      </c>
    </row>
    <row r="22" customFormat="false" ht="15.6" hidden="false" customHeight="false" outlineLevel="0" collapsed="false">
      <c r="A22" s="66" t="n">
        <v>152</v>
      </c>
      <c r="B22" s="67" t="n">
        <v>0.833333333333333</v>
      </c>
      <c r="C22" s="68" t="n">
        <v>77.9</v>
      </c>
      <c r="D22" s="68" t="n">
        <v>86.9</v>
      </c>
      <c r="E22" s="68" t="n">
        <v>83.7</v>
      </c>
      <c r="F22" s="69" t="n">
        <v>0</v>
      </c>
      <c r="G22" s="68" t="n">
        <v>11.87</v>
      </c>
      <c r="H22" s="70" t="n">
        <v>121.9</v>
      </c>
      <c r="I22" s="69" t="n">
        <v>0</v>
      </c>
      <c r="J22" s="71" t="n">
        <v>72.9982581435113</v>
      </c>
      <c r="K22" s="72" t="n">
        <v>29.68</v>
      </c>
      <c r="L22" s="64" t="n">
        <v>42887</v>
      </c>
    </row>
    <row r="23" customFormat="false" ht="15.6" hidden="false" customHeight="false" outlineLevel="0" collapsed="false">
      <c r="A23" s="66" t="n">
        <v>152</v>
      </c>
      <c r="B23" s="67" t="n">
        <v>0.875</v>
      </c>
      <c r="C23" s="68" t="n">
        <v>77.7</v>
      </c>
      <c r="D23" s="68" t="n">
        <v>87.5</v>
      </c>
      <c r="E23" s="68" t="n">
        <v>85.7</v>
      </c>
      <c r="F23" s="69" t="n">
        <v>0</v>
      </c>
      <c r="G23" s="68" t="n">
        <v>11.5</v>
      </c>
      <c r="H23" s="70" t="n">
        <v>121.7</v>
      </c>
      <c r="I23" s="69" t="n">
        <v>0</v>
      </c>
      <c r="J23" s="71" t="n">
        <v>72.8166142696275</v>
      </c>
      <c r="K23" s="72" t="n">
        <v>29.78</v>
      </c>
      <c r="L23" s="64" t="n">
        <v>42887</v>
      </c>
    </row>
    <row r="24" customFormat="false" ht="15.6" hidden="false" customHeight="false" outlineLevel="0" collapsed="false">
      <c r="A24" s="66" t="n">
        <v>152</v>
      </c>
      <c r="B24" s="67" t="n">
        <v>0.916666666666667</v>
      </c>
      <c r="C24" s="68" t="n">
        <v>77.3</v>
      </c>
      <c r="D24" s="68" t="n">
        <v>88.8</v>
      </c>
      <c r="E24" s="68" t="n">
        <v>86.7</v>
      </c>
      <c r="F24" s="69" t="n">
        <v>0</v>
      </c>
      <c r="G24" s="68" t="n">
        <v>10.76</v>
      </c>
      <c r="H24" s="70" t="n">
        <v>117.8</v>
      </c>
      <c r="I24" s="69" t="n">
        <v>0</v>
      </c>
      <c r="J24" s="71" t="n">
        <v>72.490037270463</v>
      </c>
      <c r="K24" s="72" t="n">
        <v>29.78</v>
      </c>
      <c r="L24" s="64" t="n">
        <v>42887</v>
      </c>
    </row>
    <row r="25" customFormat="false" ht="15.6" hidden="false" customHeight="false" outlineLevel="0" collapsed="false">
      <c r="A25" s="66" t="n">
        <v>152</v>
      </c>
      <c r="B25" s="67" t="n">
        <v>0.958333333333333</v>
      </c>
      <c r="C25" s="68" t="n">
        <v>77</v>
      </c>
      <c r="D25" s="68" t="n">
        <v>88.7</v>
      </c>
      <c r="E25" s="68" t="n">
        <v>87.5</v>
      </c>
      <c r="F25" s="69" t="n">
        <v>0</v>
      </c>
      <c r="G25" s="68" t="n">
        <v>9.58</v>
      </c>
      <c r="H25" s="70" t="n">
        <v>118.4</v>
      </c>
      <c r="I25" s="69" t="n">
        <v>0</v>
      </c>
      <c r="J25" s="71" t="n">
        <v>72.8554361267244</v>
      </c>
      <c r="K25" s="72" t="n">
        <v>29.78</v>
      </c>
      <c r="L25" s="64" t="n">
        <v>42887</v>
      </c>
    </row>
    <row r="26" customFormat="false" ht="15.6" hidden="false" customHeight="false" outlineLevel="0" collapsed="false">
      <c r="A26" s="66" t="n">
        <v>152</v>
      </c>
      <c r="B26" s="67" t="n">
        <v>1</v>
      </c>
      <c r="C26" s="68" t="n">
        <v>77.3</v>
      </c>
      <c r="D26" s="68" t="n">
        <v>88.8</v>
      </c>
      <c r="E26" s="68" t="n">
        <v>87.5</v>
      </c>
      <c r="F26" s="69" t="n">
        <v>0</v>
      </c>
      <c r="G26" s="68" t="n">
        <v>7.97</v>
      </c>
      <c r="H26" s="70" t="n">
        <v>122</v>
      </c>
      <c r="I26" s="69" t="n">
        <v>0</v>
      </c>
      <c r="J26" s="71" t="n">
        <v>73.317054680494</v>
      </c>
      <c r="K26" s="72" t="n">
        <v>29.78</v>
      </c>
      <c r="L26" s="64" t="n">
        <v>42887</v>
      </c>
    </row>
    <row r="27" customFormat="false" ht="15.6" hidden="false" customHeight="false" outlineLevel="0" collapsed="false">
      <c r="A27" s="66" t="n">
        <v>153</v>
      </c>
      <c r="B27" s="67" t="n">
        <v>0.0416666666666667</v>
      </c>
      <c r="C27" s="68" t="n">
        <v>77.3</v>
      </c>
      <c r="D27" s="68" t="n">
        <v>88.8</v>
      </c>
      <c r="E27" s="68" t="n">
        <v>87.1</v>
      </c>
      <c r="F27" s="69" t="n">
        <v>0</v>
      </c>
      <c r="G27" s="68" t="n">
        <v>7.52</v>
      </c>
      <c r="H27" s="70" t="n">
        <v>127.7</v>
      </c>
      <c r="I27" s="69" t="n">
        <v>0</v>
      </c>
      <c r="J27" s="71" t="n">
        <v>72.9560121833614</v>
      </c>
      <c r="K27" s="72" t="n">
        <v>29.78</v>
      </c>
      <c r="L27" s="64" t="n">
        <v>42888</v>
      </c>
    </row>
    <row r="28" customFormat="false" ht="15.6" hidden="false" customHeight="false" outlineLevel="0" collapsed="false">
      <c r="A28" s="66" t="n">
        <v>153</v>
      </c>
      <c r="B28" s="67" t="n">
        <v>0.0833333333333333</v>
      </c>
      <c r="C28" s="68" t="n">
        <v>76.9</v>
      </c>
      <c r="D28" s="68" t="n">
        <v>89.6</v>
      </c>
      <c r="E28" s="68" t="n">
        <v>88.3</v>
      </c>
      <c r="F28" s="69" t="n">
        <v>0</v>
      </c>
      <c r="G28" s="68" t="n">
        <v>5.978</v>
      </c>
      <c r="H28" s="70" t="n">
        <v>138.3</v>
      </c>
      <c r="I28" s="69" t="n">
        <v>0</v>
      </c>
      <c r="J28" s="71" t="n">
        <v>72.8933165654433</v>
      </c>
      <c r="K28" s="72" t="n">
        <v>29.78</v>
      </c>
      <c r="L28" s="64" t="n">
        <v>42888</v>
      </c>
    </row>
    <row r="29" customFormat="false" ht="15.6" hidden="false" customHeight="false" outlineLevel="0" collapsed="false">
      <c r="A29" s="66" t="n">
        <v>153</v>
      </c>
      <c r="B29" s="67" t="n">
        <v>0.125</v>
      </c>
      <c r="C29" s="68" t="n">
        <v>76.6</v>
      </c>
      <c r="D29" s="68" t="n">
        <v>89.8</v>
      </c>
      <c r="E29" s="68" t="n">
        <v>89</v>
      </c>
      <c r="F29" s="69" t="n">
        <v>0</v>
      </c>
      <c r="G29" s="68" t="n">
        <v>5.514</v>
      </c>
      <c r="H29" s="70" t="n">
        <v>135.5</v>
      </c>
      <c r="I29" s="69" t="n">
        <v>0</v>
      </c>
      <c r="J29" s="71" t="n">
        <v>72.9596590983491</v>
      </c>
      <c r="K29" s="72" t="n">
        <v>29.78</v>
      </c>
      <c r="L29" s="64" t="n">
        <v>42888</v>
      </c>
    </row>
    <row r="30" customFormat="false" ht="15.6" hidden="false" customHeight="false" outlineLevel="0" collapsed="false">
      <c r="A30" s="66" t="n">
        <v>153</v>
      </c>
      <c r="B30" s="67" t="n">
        <v>0.166666666666667</v>
      </c>
      <c r="C30" s="68" t="n">
        <v>76.6</v>
      </c>
      <c r="D30" s="68" t="n">
        <v>90.6</v>
      </c>
      <c r="E30" s="68" t="n">
        <v>89.4</v>
      </c>
      <c r="F30" s="69" t="n">
        <v>0</v>
      </c>
      <c r="G30" s="68" t="n">
        <v>4.389</v>
      </c>
      <c r="H30" s="70" t="n">
        <v>134.3</v>
      </c>
      <c r="I30" s="69" t="n">
        <v>0</v>
      </c>
      <c r="J30" s="71" t="n">
        <v>73.3222022037481</v>
      </c>
      <c r="K30" s="72" t="n">
        <v>29.8</v>
      </c>
      <c r="L30" s="64" t="n">
        <v>42888</v>
      </c>
    </row>
    <row r="31" customFormat="false" ht="15.6" hidden="false" customHeight="false" outlineLevel="0" collapsed="false">
      <c r="A31" s="66" t="n">
        <v>153</v>
      </c>
      <c r="B31" s="67" t="n">
        <v>0.208333333333333</v>
      </c>
      <c r="C31" s="68" t="n">
        <v>76.6</v>
      </c>
      <c r="D31" s="68" t="n">
        <v>91.3</v>
      </c>
      <c r="E31" s="68" t="n">
        <v>90.2</v>
      </c>
      <c r="F31" s="69" t="n">
        <v>0</v>
      </c>
      <c r="G31" s="68" t="n">
        <v>4.391</v>
      </c>
      <c r="H31" s="70" t="n">
        <v>134.3</v>
      </c>
      <c r="I31" s="69" t="n">
        <v>0</v>
      </c>
      <c r="J31" s="71" t="n">
        <v>73.5508776201092</v>
      </c>
      <c r="K31" s="72" t="n">
        <v>29.81</v>
      </c>
      <c r="L31" s="64" t="n">
        <v>42888</v>
      </c>
    </row>
    <row r="32" customFormat="false" ht="15.6" hidden="false" customHeight="false" outlineLevel="0" collapsed="false">
      <c r="A32" s="66" t="n">
        <v>153</v>
      </c>
      <c r="B32" s="67" t="n">
        <v>0.25</v>
      </c>
      <c r="C32" s="68" t="n">
        <v>76.5</v>
      </c>
      <c r="D32" s="68" t="n">
        <v>91.7</v>
      </c>
      <c r="E32" s="68" t="n">
        <v>91</v>
      </c>
      <c r="F32" s="69" t="n">
        <v>0</v>
      </c>
      <c r="G32" s="68" t="n">
        <v>4.284</v>
      </c>
      <c r="H32" s="70" t="n">
        <v>131.9</v>
      </c>
      <c r="I32" s="69" t="n">
        <v>0</v>
      </c>
      <c r="J32" s="71" t="n">
        <v>73.6142263680586</v>
      </c>
      <c r="K32" s="72" t="n">
        <v>29.81</v>
      </c>
      <c r="L32" s="64" t="n">
        <v>42888</v>
      </c>
    </row>
    <row r="33" customFormat="false" ht="15.6" hidden="false" customHeight="false" outlineLevel="0" collapsed="false">
      <c r="A33" s="66" t="n">
        <v>153</v>
      </c>
      <c r="B33" s="67" t="n">
        <v>0.291666666666667</v>
      </c>
      <c r="C33" s="68" t="n">
        <v>77.6</v>
      </c>
      <c r="D33" s="68" t="n">
        <v>92.1</v>
      </c>
      <c r="E33" s="68" t="n">
        <v>89.8</v>
      </c>
      <c r="F33" s="69" t="n">
        <v>0.064</v>
      </c>
      <c r="G33" s="68" t="n">
        <v>4.378</v>
      </c>
      <c r="H33" s="70" t="n">
        <v>123.9</v>
      </c>
      <c r="I33" s="69" t="n">
        <v>0</v>
      </c>
      <c r="J33" s="71" t="n">
        <v>74.1788153815289</v>
      </c>
      <c r="K33" s="72" t="n">
        <v>29.8</v>
      </c>
      <c r="L33" s="64" t="n">
        <v>42888</v>
      </c>
    </row>
    <row r="34" customFormat="false" ht="15.6" hidden="false" customHeight="false" outlineLevel="0" collapsed="false">
      <c r="A34" s="66" t="n">
        <v>153</v>
      </c>
      <c r="B34" s="67" t="n">
        <v>0.333333333333333</v>
      </c>
      <c r="C34" s="68" t="n">
        <v>78.6</v>
      </c>
      <c r="D34" s="68" t="n">
        <v>90.7</v>
      </c>
      <c r="E34" s="68" t="n">
        <v>87</v>
      </c>
      <c r="F34" s="69" t="n">
        <v>0.351</v>
      </c>
      <c r="G34" s="68" t="n">
        <v>5.748</v>
      </c>
      <c r="H34" s="70" t="n">
        <v>132.3</v>
      </c>
      <c r="I34" s="69" t="n">
        <v>0</v>
      </c>
      <c r="J34" s="71" t="n">
        <v>74.3623906666528</v>
      </c>
      <c r="K34" s="72" t="n">
        <v>29.8</v>
      </c>
      <c r="L34" s="64" t="n">
        <v>42888</v>
      </c>
    </row>
    <row r="35" customFormat="false" ht="15.6" hidden="false" customHeight="false" outlineLevel="0" collapsed="false">
      <c r="A35" s="66" t="n">
        <v>153</v>
      </c>
      <c r="B35" s="67" t="n">
        <v>0.375</v>
      </c>
      <c r="C35" s="68" t="n">
        <v>80.8</v>
      </c>
      <c r="D35" s="68" t="n">
        <v>88.1</v>
      </c>
      <c r="E35" s="68" t="n">
        <v>81.8</v>
      </c>
      <c r="F35" s="69" t="n">
        <v>0.954</v>
      </c>
      <c r="G35" s="68" t="n">
        <v>7.05</v>
      </c>
      <c r="H35" s="70" t="n">
        <v>140.1</v>
      </c>
      <c r="I35" s="69" t="n">
        <v>0.01</v>
      </c>
      <c r="J35" s="71" t="n">
        <v>74.0624095130729</v>
      </c>
      <c r="K35" s="72" t="n">
        <v>29.8</v>
      </c>
      <c r="L35" s="64" t="n">
        <v>42888</v>
      </c>
    </row>
    <row r="36" customFormat="false" ht="15.6" hidden="false" customHeight="false" outlineLevel="0" collapsed="false">
      <c r="A36" s="66" t="n">
        <v>153</v>
      </c>
      <c r="B36" s="67" t="n">
        <v>0.416666666666667</v>
      </c>
      <c r="C36" s="68" t="n">
        <v>79.5</v>
      </c>
      <c r="D36" s="68" t="n">
        <v>90.2</v>
      </c>
      <c r="E36" s="68" t="n">
        <v>84</v>
      </c>
      <c r="F36" s="69" t="n">
        <v>1.516</v>
      </c>
      <c r="G36" s="68" t="n">
        <v>7.17</v>
      </c>
      <c r="H36" s="70" t="n">
        <v>159.2</v>
      </c>
      <c r="I36" s="69" t="n">
        <v>0.04</v>
      </c>
      <c r="J36" s="71" t="n">
        <v>74.7259403358854</v>
      </c>
      <c r="K36" s="72" t="n">
        <v>29.8</v>
      </c>
      <c r="L36" s="64" t="n">
        <v>42888</v>
      </c>
    </row>
    <row r="37" customFormat="false" ht="15.6" hidden="false" customHeight="false" outlineLevel="0" collapsed="false">
      <c r="A37" s="66" t="n">
        <v>153</v>
      </c>
      <c r="B37" s="67" t="n">
        <v>0.458333333333333</v>
      </c>
      <c r="C37" s="68" t="n">
        <v>81</v>
      </c>
      <c r="D37" s="68" t="n">
        <v>90</v>
      </c>
      <c r="E37" s="68" t="n">
        <v>82.2</v>
      </c>
      <c r="F37" s="69" t="n">
        <v>3.088</v>
      </c>
      <c r="G37" s="68" t="n">
        <v>7.94</v>
      </c>
      <c r="H37" s="70" t="n">
        <v>147</v>
      </c>
      <c r="I37" s="69" t="n">
        <v>0</v>
      </c>
      <c r="J37" s="71" t="n">
        <v>75.3102556117174</v>
      </c>
      <c r="K37" s="72" t="n">
        <v>29.81</v>
      </c>
      <c r="L37" s="64" t="n">
        <v>42888</v>
      </c>
    </row>
    <row r="38" customFormat="false" ht="15.6" hidden="false" customHeight="false" outlineLevel="0" collapsed="false">
      <c r="A38" s="66" t="n">
        <v>153</v>
      </c>
      <c r="B38" s="67" t="n">
        <v>0.5</v>
      </c>
      <c r="C38" s="68" t="n">
        <v>82.2</v>
      </c>
      <c r="D38" s="68" t="n">
        <v>84.9</v>
      </c>
      <c r="E38" s="68" t="n">
        <v>78</v>
      </c>
      <c r="F38" s="69" t="n">
        <v>3.746</v>
      </c>
      <c r="G38" s="68" t="n">
        <v>8.13</v>
      </c>
      <c r="H38" s="70" t="n">
        <v>140.8</v>
      </c>
      <c r="I38" s="69" t="n">
        <v>0</v>
      </c>
      <c r="J38" s="71" t="n">
        <v>74.7310476719595</v>
      </c>
      <c r="K38" s="72" t="n">
        <v>29.81</v>
      </c>
      <c r="L38" s="64" t="n">
        <v>42888</v>
      </c>
    </row>
    <row r="39" customFormat="false" ht="15.6" hidden="false" customHeight="false" outlineLevel="0" collapsed="false">
      <c r="A39" s="66" t="n">
        <v>153</v>
      </c>
      <c r="B39" s="67" t="n">
        <v>0.541666666666667</v>
      </c>
      <c r="C39" s="68" t="n">
        <v>82.7</v>
      </c>
      <c r="D39" s="68" t="n">
        <v>80.1</v>
      </c>
      <c r="E39" s="68" t="n">
        <v>76.2</v>
      </c>
      <c r="F39" s="69" t="n">
        <v>3.73</v>
      </c>
      <c r="G39" s="68" t="n">
        <v>7.07</v>
      </c>
      <c r="H39" s="70" t="n">
        <v>132.6</v>
      </c>
      <c r="I39" s="69" t="n">
        <v>0</v>
      </c>
      <c r="J39" s="71" t="n">
        <v>74.1670217420309</v>
      </c>
      <c r="K39" s="72" t="n">
        <v>29.84</v>
      </c>
      <c r="L39" s="64" t="n">
        <v>42888</v>
      </c>
    </row>
    <row r="40" customFormat="false" ht="15.6" hidden="false" customHeight="false" outlineLevel="0" collapsed="false">
      <c r="A40" s="66" t="n">
        <v>153</v>
      </c>
      <c r="B40" s="67" t="n">
        <v>0.583333333333333</v>
      </c>
      <c r="C40" s="68" t="n">
        <v>83.1</v>
      </c>
      <c r="D40" s="68" t="n">
        <v>78.7</v>
      </c>
      <c r="E40" s="68" t="n">
        <v>74.8</v>
      </c>
      <c r="F40" s="69" t="n">
        <v>3.55</v>
      </c>
      <c r="G40" s="68" t="n">
        <v>8.04</v>
      </c>
      <c r="H40" s="70" t="n">
        <v>130.2</v>
      </c>
      <c r="I40" s="69" t="n">
        <v>0</v>
      </c>
      <c r="J40" s="71" t="n">
        <v>74.5340221750537</v>
      </c>
      <c r="K40" s="72" t="n">
        <v>29.86</v>
      </c>
      <c r="L40" s="64" t="n">
        <v>42888</v>
      </c>
    </row>
    <row r="41" customFormat="false" ht="15.6" hidden="false" customHeight="false" outlineLevel="0" collapsed="false">
      <c r="A41" s="66" t="n">
        <v>153</v>
      </c>
      <c r="B41" s="67" t="n">
        <v>0.625</v>
      </c>
      <c r="C41" s="68" t="n">
        <v>83.2</v>
      </c>
      <c r="D41" s="68" t="n">
        <v>79.6</v>
      </c>
      <c r="E41" s="68" t="n">
        <v>73.7</v>
      </c>
      <c r="F41" s="69" t="n">
        <v>1.957</v>
      </c>
      <c r="G41" s="68" t="n">
        <v>8.19</v>
      </c>
      <c r="H41" s="70" t="n">
        <v>127.2</v>
      </c>
      <c r="I41" s="69" t="n">
        <v>0</v>
      </c>
      <c r="J41" s="71" t="n">
        <v>71.6285689962585</v>
      </c>
      <c r="K41" s="72" t="n">
        <v>29.88</v>
      </c>
      <c r="L41" s="64" t="n">
        <v>42888</v>
      </c>
    </row>
    <row r="42" customFormat="false" ht="15.6" hidden="false" customHeight="false" outlineLevel="0" collapsed="false">
      <c r="A42" s="66" t="n">
        <v>153</v>
      </c>
      <c r="B42" s="67" t="n">
        <v>0.666666666666667</v>
      </c>
      <c r="C42" s="68" t="n">
        <v>79.4</v>
      </c>
      <c r="D42" s="68" t="n">
        <v>79.4</v>
      </c>
      <c r="E42" s="68" t="n">
        <v>76.5</v>
      </c>
      <c r="F42" s="69" t="n">
        <v>0.514</v>
      </c>
      <c r="G42" s="68" t="n">
        <v>8.17</v>
      </c>
      <c r="H42" s="70" t="n">
        <v>133.3</v>
      </c>
      <c r="I42" s="69" t="n">
        <v>0</v>
      </c>
      <c r="J42" s="71" t="n">
        <v>71.741175354912</v>
      </c>
      <c r="K42" s="72" t="n">
        <v>29.9</v>
      </c>
      <c r="L42" s="64" t="n">
        <v>42888</v>
      </c>
    </row>
    <row r="43" customFormat="false" ht="15.6" hidden="false" customHeight="false" outlineLevel="0" collapsed="false">
      <c r="A43" s="66" t="n">
        <v>153</v>
      </c>
      <c r="B43" s="67" t="n">
        <v>0.708333333333333</v>
      </c>
      <c r="C43" s="68" t="n">
        <v>79.5</v>
      </c>
      <c r="D43" s="68" t="n">
        <v>83.6</v>
      </c>
      <c r="E43" s="68" t="n">
        <v>78.2</v>
      </c>
      <c r="F43" s="69" t="n">
        <v>0.324</v>
      </c>
      <c r="G43" s="68" t="n">
        <v>8.69</v>
      </c>
      <c r="H43" s="70" t="n">
        <v>128.7</v>
      </c>
      <c r="I43" s="69" t="n">
        <v>0</v>
      </c>
      <c r="J43" s="71" t="n">
        <v>73.7512549853685</v>
      </c>
      <c r="K43" s="72" t="n">
        <v>29.91</v>
      </c>
      <c r="L43" s="64" t="n">
        <v>42888</v>
      </c>
    </row>
    <row r="44" customFormat="false" ht="15.6" hidden="false" customHeight="false" outlineLevel="0" collapsed="false">
      <c r="A44" s="66" t="n">
        <v>153</v>
      </c>
      <c r="B44" s="67" t="n">
        <v>0.75</v>
      </c>
      <c r="C44" s="68" t="n">
        <v>79.2</v>
      </c>
      <c r="D44" s="68" t="n">
        <v>85</v>
      </c>
      <c r="E44" s="68" t="n">
        <v>83</v>
      </c>
      <c r="F44" s="69" t="n">
        <v>0.05</v>
      </c>
      <c r="G44" s="68" t="n">
        <v>8.91</v>
      </c>
      <c r="H44" s="70" t="n">
        <v>138.2</v>
      </c>
      <c r="I44" s="69" t="n">
        <v>0</v>
      </c>
      <c r="J44" s="71" t="n">
        <v>73.9167654274738</v>
      </c>
      <c r="K44" s="72" t="n">
        <v>29.89</v>
      </c>
      <c r="L44" s="64" t="n">
        <v>42888</v>
      </c>
    </row>
    <row r="45" customFormat="false" ht="15.6" hidden="false" customHeight="false" outlineLevel="0" collapsed="false">
      <c r="A45" s="66" t="n">
        <v>153</v>
      </c>
      <c r="B45" s="67" t="n">
        <v>0.791666666666667</v>
      </c>
      <c r="C45" s="68" t="n">
        <v>79.3</v>
      </c>
      <c r="D45" s="68" t="n">
        <v>85.2</v>
      </c>
      <c r="E45" s="68" t="n">
        <v>79.9</v>
      </c>
      <c r="F45" s="69" t="n">
        <v>0</v>
      </c>
      <c r="G45" s="68" t="n">
        <v>7.33</v>
      </c>
      <c r="H45" s="70" t="n">
        <v>172.7</v>
      </c>
      <c r="I45" s="69" t="n">
        <v>0</v>
      </c>
      <c r="J45" s="71" t="n">
        <v>69.3594195951281</v>
      </c>
      <c r="K45" s="72" t="n">
        <v>29.88</v>
      </c>
      <c r="L45" s="64" t="n">
        <v>42888</v>
      </c>
    </row>
    <row r="46" customFormat="false" ht="15.6" hidden="false" customHeight="false" outlineLevel="0" collapsed="false">
      <c r="A46" s="66" t="n">
        <v>153</v>
      </c>
      <c r="B46" s="67" t="n">
        <v>0.833333333333333</v>
      </c>
      <c r="C46" s="68" t="n">
        <v>76</v>
      </c>
      <c r="D46" s="68" t="n">
        <v>89.9</v>
      </c>
      <c r="E46" s="68" t="n">
        <v>77.4</v>
      </c>
      <c r="F46" s="69" t="n">
        <v>0</v>
      </c>
      <c r="G46" s="68" t="n">
        <v>6.763</v>
      </c>
      <c r="H46" s="70" t="n">
        <v>210</v>
      </c>
      <c r="I46" s="69" t="n">
        <v>0.16</v>
      </c>
      <c r="J46" s="71" t="n">
        <v>69.4033595639704</v>
      </c>
      <c r="K46" s="72" t="n">
        <v>29.87</v>
      </c>
      <c r="L46" s="64" t="n">
        <v>42888</v>
      </c>
    </row>
    <row r="47" customFormat="false" ht="15.6" hidden="false" customHeight="false" outlineLevel="0" collapsed="false">
      <c r="A47" s="66" t="n">
        <v>153</v>
      </c>
      <c r="B47" s="67" t="n">
        <v>0.875</v>
      </c>
      <c r="C47" s="68" t="n">
        <v>74.1</v>
      </c>
      <c r="D47" s="68" t="n">
        <v>90.9</v>
      </c>
      <c r="E47" s="68" t="n">
        <v>88.8</v>
      </c>
      <c r="F47" s="69" t="n">
        <v>0</v>
      </c>
      <c r="G47" s="68" t="n">
        <v>3.491</v>
      </c>
      <c r="H47" s="70" t="n">
        <v>157</v>
      </c>
      <c r="I47" s="69" t="n">
        <v>0.01</v>
      </c>
      <c r="J47" s="71" t="n">
        <v>70.4524384483492</v>
      </c>
      <c r="K47" s="72" t="n">
        <v>29.88</v>
      </c>
      <c r="L47" s="64" t="n">
        <v>42888</v>
      </c>
    </row>
    <row r="48" customFormat="false" ht="15.6" hidden="false" customHeight="false" outlineLevel="0" collapsed="false">
      <c r="A48" s="66" t="n">
        <v>153</v>
      </c>
      <c r="B48" s="67" t="n">
        <v>0.916666666666667</v>
      </c>
      <c r="C48" s="68" t="n">
        <v>73.9</v>
      </c>
      <c r="D48" s="68" t="n">
        <v>91.7</v>
      </c>
      <c r="E48" s="68" t="n">
        <v>90.7</v>
      </c>
      <c r="F48" s="69" t="n">
        <v>0</v>
      </c>
      <c r="G48" s="68" t="n">
        <v>3.52</v>
      </c>
      <c r="H48" s="70" t="n">
        <v>217</v>
      </c>
      <c r="I48" s="69" t="n">
        <v>0</v>
      </c>
      <c r="J48" s="71" t="n">
        <v>71.007091940642</v>
      </c>
      <c r="K48" s="72" t="n">
        <v>29.87</v>
      </c>
      <c r="L48" s="64" t="n">
        <v>42888</v>
      </c>
    </row>
    <row r="49" customFormat="false" ht="15.6" hidden="false" customHeight="false" outlineLevel="0" collapsed="false">
      <c r="A49" s="66" t="n">
        <v>153</v>
      </c>
      <c r="B49" s="67" t="n">
        <v>0.958333333333333</v>
      </c>
      <c r="C49" s="68" t="n">
        <v>75.3</v>
      </c>
      <c r="D49" s="68" t="n">
        <v>92.2</v>
      </c>
      <c r="E49" s="68" t="n">
        <v>91.4</v>
      </c>
      <c r="F49" s="69" t="n">
        <v>0</v>
      </c>
      <c r="G49" s="68" t="n">
        <v>3.906</v>
      </c>
      <c r="H49" s="70" t="n">
        <v>200.9</v>
      </c>
      <c r="I49" s="69" t="n">
        <v>0</v>
      </c>
      <c r="J49" s="71" t="n">
        <v>71.9919801596363</v>
      </c>
      <c r="K49" s="72" t="n">
        <v>29.86</v>
      </c>
      <c r="L49" s="64" t="n">
        <v>42888</v>
      </c>
    </row>
    <row r="50" customFormat="false" ht="15.6" hidden="false" customHeight="false" outlineLevel="0" collapsed="false">
      <c r="A50" s="66" t="n">
        <v>153</v>
      </c>
      <c r="B50" s="67" t="n">
        <v>1</v>
      </c>
      <c r="C50" s="68" t="n">
        <v>75.2</v>
      </c>
      <c r="D50" s="68" t="n">
        <v>92.7</v>
      </c>
      <c r="E50" s="68" t="n">
        <v>92.1</v>
      </c>
      <c r="F50" s="69" t="n">
        <v>0</v>
      </c>
      <c r="G50" s="68" t="n">
        <v>4.166</v>
      </c>
      <c r="H50" s="70" t="n">
        <v>192.2</v>
      </c>
      <c r="I50" s="69" t="n">
        <v>0</v>
      </c>
      <c r="J50" s="71" t="n">
        <v>72.1550737393501</v>
      </c>
      <c r="K50" s="72" t="n">
        <v>29.87</v>
      </c>
      <c r="L50" s="64" t="n">
        <v>42888</v>
      </c>
    </row>
    <row r="51" customFormat="false" ht="15.6" hidden="false" customHeight="false" outlineLevel="0" collapsed="false">
      <c r="A51" s="66" t="n">
        <v>154</v>
      </c>
      <c r="B51" s="67" t="n">
        <v>0.0416666666666667</v>
      </c>
      <c r="C51" s="68" t="n">
        <v>74.8</v>
      </c>
      <c r="D51" s="68" t="n">
        <v>93.1</v>
      </c>
      <c r="E51" s="68" t="n">
        <v>92.2</v>
      </c>
      <c r="F51" s="69" t="n">
        <v>0</v>
      </c>
      <c r="G51" s="68" t="n">
        <v>4.238</v>
      </c>
      <c r="H51" s="70" t="n">
        <v>193.5</v>
      </c>
      <c r="I51" s="69" t="n">
        <v>0</v>
      </c>
      <c r="J51" s="71" t="n">
        <v>72.3463161510953</v>
      </c>
      <c r="K51" s="72" t="n">
        <v>29.88</v>
      </c>
      <c r="L51" s="64" t="n">
        <v>42889</v>
      </c>
    </row>
    <row r="52" customFormat="false" ht="15.6" hidden="false" customHeight="false" outlineLevel="0" collapsed="false">
      <c r="A52" s="66" t="n">
        <v>154</v>
      </c>
      <c r="B52" s="67" t="n">
        <v>0.0833333333333333</v>
      </c>
      <c r="C52" s="68" t="n">
        <v>75.1</v>
      </c>
      <c r="D52" s="68" t="n">
        <v>93</v>
      </c>
      <c r="E52" s="68" t="n">
        <v>92.2</v>
      </c>
      <c r="F52" s="69" t="n">
        <v>0</v>
      </c>
      <c r="G52" s="68" t="n">
        <v>3.905</v>
      </c>
      <c r="H52" s="70" t="n">
        <v>217.5</v>
      </c>
      <c r="I52" s="69" t="n">
        <v>0</v>
      </c>
      <c r="J52" s="71" t="n">
        <v>71.8896140729351</v>
      </c>
      <c r="K52" s="72" t="n">
        <v>29.9</v>
      </c>
      <c r="L52" s="64" t="n">
        <v>42889</v>
      </c>
    </row>
    <row r="53" customFormat="false" ht="15.6" hidden="false" customHeight="false" outlineLevel="0" collapsed="false">
      <c r="A53" s="66" t="n">
        <v>154</v>
      </c>
      <c r="B53" s="67" t="n">
        <v>0.125</v>
      </c>
      <c r="C53" s="68" t="n">
        <v>75</v>
      </c>
      <c r="D53" s="68" t="n">
        <v>92.8</v>
      </c>
      <c r="E53" s="68" t="n">
        <v>92.2</v>
      </c>
      <c r="F53" s="69" t="n">
        <v>0</v>
      </c>
      <c r="G53" s="68" t="n">
        <v>4.48</v>
      </c>
      <c r="H53" s="70" t="n">
        <v>224.9</v>
      </c>
      <c r="I53" s="69" t="n">
        <v>0</v>
      </c>
      <c r="J53" s="71" t="n">
        <v>71.6946769313955</v>
      </c>
      <c r="K53" s="72" t="n">
        <v>29.9</v>
      </c>
      <c r="L53" s="64" t="n">
        <v>42889</v>
      </c>
    </row>
    <row r="54" customFormat="false" ht="15.6" hidden="false" customHeight="false" outlineLevel="0" collapsed="false">
      <c r="A54" s="66" t="n">
        <v>154</v>
      </c>
      <c r="B54" s="67" t="n">
        <v>0.166666666666667</v>
      </c>
      <c r="C54" s="68" t="n">
        <v>74.5</v>
      </c>
      <c r="D54" s="68" t="n">
        <v>92.8</v>
      </c>
      <c r="E54" s="68" t="n">
        <v>92.1</v>
      </c>
      <c r="F54" s="69" t="n">
        <v>0</v>
      </c>
      <c r="G54" s="68" t="n">
        <v>4.228</v>
      </c>
      <c r="H54" s="70" t="n">
        <v>238.2</v>
      </c>
      <c r="I54" s="69" t="n">
        <v>0</v>
      </c>
      <c r="J54" s="71" t="n">
        <v>71.0291526524148</v>
      </c>
      <c r="K54" s="72" t="n">
        <v>29.9</v>
      </c>
      <c r="L54" s="64" t="n">
        <v>42889</v>
      </c>
    </row>
    <row r="55" customFormat="false" ht="15.6" hidden="false" customHeight="false" outlineLevel="0" collapsed="false">
      <c r="A55" s="66" t="n">
        <v>154</v>
      </c>
      <c r="B55" s="67" t="n">
        <v>0.208333333333333</v>
      </c>
      <c r="C55" s="68" t="n">
        <v>73.5</v>
      </c>
      <c r="D55" s="68" t="n">
        <v>93.2</v>
      </c>
      <c r="E55" s="68" t="n">
        <v>92.5</v>
      </c>
      <c r="F55" s="69" t="n">
        <v>0</v>
      </c>
      <c r="G55" s="68" t="n">
        <v>3.378</v>
      </c>
      <c r="H55" s="70" t="n">
        <v>242.8</v>
      </c>
      <c r="I55" s="69" t="n">
        <v>0</v>
      </c>
      <c r="J55" s="71" t="n">
        <v>70.5607683331867</v>
      </c>
      <c r="K55" s="72" t="n">
        <v>29.9</v>
      </c>
      <c r="L55" s="64" t="n">
        <v>42889</v>
      </c>
    </row>
    <row r="56" customFormat="false" ht="15.6" hidden="false" customHeight="false" outlineLevel="0" collapsed="false">
      <c r="A56" s="66" t="n">
        <v>154</v>
      </c>
      <c r="B56" s="67" t="n">
        <v>0.25</v>
      </c>
      <c r="C56" s="68" t="n">
        <v>73.3</v>
      </c>
      <c r="D56" s="68" t="n">
        <v>93.5</v>
      </c>
      <c r="E56" s="68" t="n">
        <v>92.8</v>
      </c>
      <c r="F56" s="69" t="n">
        <v>0</v>
      </c>
      <c r="G56" s="68" t="n">
        <v>3.049</v>
      </c>
      <c r="H56" s="70" t="n">
        <v>235.3</v>
      </c>
      <c r="I56" s="69" t="n">
        <v>0</v>
      </c>
      <c r="J56" s="71" t="n">
        <v>71.0837861974651</v>
      </c>
      <c r="K56" s="72" t="n">
        <v>29.91</v>
      </c>
      <c r="L56" s="64" t="n">
        <v>42889</v>
      </c>
    </row>
    <row r="57" customFormat="false" ht="15.6" hidden="false" customHeight="false" outlineLevel="0" collapsed="false">
      <c r="A57" s="66" t="n">
        <v>154</v>
      </c>
      <c r="B57" s="67" t="n">
        <v>0.291666666666667</v>
      </c>
      <c r="C57" s="68" t="n">
        <v>75.3</v>
      </c>
      <c r="D57" s="68" t="n">
        <v>93.5</v>
      </c>
      <c r="E57" s="68" t="n">
        <v>91.3</v>
      </c>
      <c r="F57" s="69" t="n">
        <v>0.061</v>
      </c>
      <c r="G57" s="68" t="n">
        <v>3.133</v>
      </c>
      <c r="H57" s="70" t="n">
        <v>240.6</v>
      </c>
      <c r="I57" s="69" t="n">
        <v>0</v>
      </c>
      <c r="J57" s="71" t="n">
        <v>72.6238390155162</v>
      </c>
      <c r="K57" s="72" t="n">
        <v>29.9</v>
      </c>
      <c r="L57" s="64" t="n">
        <v>42889</v>
      </c>
    </row>
    <row r="58" customFormat="false" ht="15.6" hidden="false" customHeight="false" outlineLevel="0" collapsed="false">
      <c r="A58" s="66" t="n">
        <v>154</v>
      </c>
      <c r="B58" s="67" t="n">
        <v>0.333333333333333</v>
      </c>
      <c r="C58" s="68" t="n">
        <v>78</v>
      </c>
      <c r="D58" s="68" t="n">
        <v>92.3</v>
      </c>
      <c r="E58" s="68" t="n">
        <v>87.4</v>
      </c>
      <c r="F58" s="69" t="n">
        <v>0.385</v>
      </c>
      <c r="G58" s="68" t="n">
        <v>3.308</v>
      </c>
      <c r="H58" s="70" t="n">
        <v>247.5</v>
      </c>
      <c r="I58" s="69" t="n">
        <v>0</v>
      </c>
      <c r="J58" s="71" t="n">
        <v>74.0387281407731</v>
      </c>
      <c r="K58" s="72" t="n">
        <v>29.89</v>
      </c>
      <c r="L58" s="64" t="n">
        <v>42889</v>
      </c>
    </row>
    <row r="59" customFormat="false" ht="15.6" hidden="false" customHeight="false" outlineLevel="0" collapsed="false">
      <c r="A59" s="66" t="n">
        <v>154</v>
      </c>
      <c r="B59" s="67" t="n">
        <v>0.375</v>
      </c>
      <c r="C59" s="68" t="n">
        <v>80.3</v>
      </c>
      <c r="D59" s="68" t="n">
        <v>89.1</v>
      </c>
      <c r="E59" s="68" t="n">
        <v>82.8</v>
      </c>
      <c r="F59" s="69" t="n">
        <v>1.088</v>
      </c>
      <c r="G59" s="68" t="n">
        <v>3.564</v>
      </c>
      <c r="H59" s="70" t="n">
        <v>197.9</v>
      </c>
      <c r="I59" s="69" t="n">
        <v>0.01</v>
      </c>
      <c r="J59" s="71" t="n">
        <v>74.5441579262784</v>
      </c>
      <c r="K59" s="72" t="n">
        <v>29.9</v>
      </c>
      <c r="L59" s="64" t="n">
        <v>42889</v>
      </c>
    </row>
    <row r="60" customFormat="false" ht="15.6" hidden="false" customHeight="false" outlineLevel="0" collapsed="false">
      <c r="A60" s="66" t="n">
        <v>154</v>
      </c>
      <c r="B60" s="67" t="n">
        <v>0.416666666666667</v>
      </c>
      <c r="C60" s="68" t="n">
        <v>82.4</v>
      </c>
      <c r="D60" s="68" t="n">
        <v>83.9</v>
      </c>
      <c r="E60" s="68" t="n">
        <v>73.1</v>
      </c>
      <c r="F60" s="69" t="n">
        <v>1.976</v>
      </c>
      <c r="G60" s="68" t="n">
        <v>3.309</v>
      </c>
      <c r="H60" s="70" t="n">
        <v>185.4</v>
      </c>
      <c r="I60" s="69" t="n">
        <v>0</v>
      </c>
      <c r="J60" s="71" t="n">
        <v>72.6489147534896</v>
      </c>
      <c r="K60" s="72" t="n">
        <v>29.88</v>
      </c>
      <c r="L60" s="64" t="n">
        <v>42889</v>
      </c>
    </row>
    <row r="61" customFormat="false" ht="15.6" hidden="false" customHeight="false" outlineLevel="0" collapsed="false">
      <c r="A61" s="66" t="n">
        <v>154</v>
      </c>
      <c r="B61" s="67" t="n">
        <v>0.458333333333333</v>
      </c>
      <c r="C61" s="68" t="n">
        <v>83.9</v>
      </c>
      <c r="D61" s="68" t="n">
        <v>79.4</v>
      </c>
      <c r="E61" s="68" t="n">
        <v>67.92</v>
      </c>
      <c r="F61" s="69" t="n">
        <v>2.886</v>
      </c>
      <c r="G61" s="68" t="n">
        <v>5.269</v>
      </c>
      <c r="H61" s="70" t="n">
        <v>160.8</v>
      </c>
      <c r="I61" s="69" t="n">
        <v>0</v>
      </c>
      <c r="J61" s="71" t="n">
        <v>74.5518001278131</v>
      </c>
      <c r="K61" s="72" t="n">
        <v>29.87</v>
      </c>
      <c r="L61" s="64" t="n">
        <v>42889</v>
      </c>
    </row>
    <row r="62" customFormat="false" ht="15.6" hidden="false" customHeight="false" outlineLevel="0" collapsed="false">
      <c r="A62" s="66" t="n">
        <v>154</v>
      </c>
      <c r="B62" s="67" t="n">
        <v>0.5</v>
      </c>
      <c r="C62" s="68" t="n">
        <v>82.6</v>
      </c>
      <c r="D62" s="68" t="n">
        <v>81.3</v>
      </c>
      <c r="E62" s="68" t="n">
        <v>77</v>
      </c>
      <c r="F62" s="69" t="n">
        <v>3.183</v>
      </c>
      <c r="G62" s="68" t="n">
        <v>7.33</v>
      </c>
      <c r="H62" s="70" t="n">
        <v>145.4</v>
      </c>
      <c r="I62" s="69" t="n">
        <v>0</v>
      </c>
      <c r="J62" s="71" t="n">
        <v>74.6071932907239</v>
      </c>
      <c r="K62" s="72" t="n">
        <v>29.87</v>
      </c>
      <c r="L62" s="64" t="n">
        <v>42889</v>
      </c>
    </row>
    <row r="63" customFormat="false" ht="15.6" hidden="false" customHeight="false" outlineLevel="0" collapsed="false">
      <c r="A63" s="66" t="n">
        <v>154</v>
      </c>
      <c r="B63" s="67" t="n">
        <v>0.541666666666667</v>
      </c>
      <c r="C63" s="68" t="n">
        <v>82.9</v>
      </c>
      <c r="D63" s="68" t="n">
        <v>79.4</v>
      </c>
      <c r="E63" s="68" t="n">
        <v>75.1</v>
      </c>
      <c r="F63" s="69" t="n">
        <v>3.757</v>
      </c>
      <c r="G63" s="68" t="n">
        <v>7.35</v>
      </c>
      <c r="H63" s="70" t="n">
        <v>139.2</v>
      </c>
      <c r="I63" s="69" t="n">
        <v>0</v>
      </c>
      <c r="J63" s="71" t="n">
        <v>74.202160960205</v>
      </c>
      <c r="K63" s="72" t="n">
        <v>29.89</v>
      </c>
      <c r="L63" s="64" t="n">
        <v>42889</v>
      </c>
    </row>
    <row r="64" customFormat="false" ht="15.6" hidden="false" customHeight="false" outlineLevel="0" collapsed="false">
      <c r="A64" s="66" t="n">
        <v>154</v>
      </c>
      <c r="B64" s="67" t="n">
        <v>0.583333333333333</v>
      </c>
      <c r="C64" s="68" t="n">
        <v>83.2</v>
      </c>
      <c r="D64" s="68" t="n">
        <v>77.6</v>
      </c>
      <c r="E64" s="68" t="n">
        <v>71.7</v>
      </c>
      <c r="F64" s="69" t="n">
        <v>3.541</v>
      </c>
      <c r="G64" s="68" t="n">
        <v>8.32</v>
      </c>
      <c r="H64" s="70" t="n">
        <v>144.2</v>
      </c>
      <c r="I64" s="69" t="n">
        <v>0</v>
      </c>
      <c r="J64" s="71" t="n">
        <v>74.1805340255196</v>
      </c>
      <c r="K64" s="72" t="n">
        <v>29.91</v>
      </c>
      <c r="L64" s="64" t="n">
        <v>42889</v>
      </c>
    </row>
    <row r="65" customFormat="false" ht="15.6" hidden="false" customHeight="false" outlineLevel="0" collapsed="false">
      <c r="A65" s="66" t="n">
        <v>154</v>
      </c>
      <c r="B65" s="67" t="n">
        <v>0.625</v>
      </c>
      <c r="C65" s="68" t="n">
        <v>82.9</v>
      </c>
      <c r="D65" s="68" t="n">
        <v>80.6</v>
      </c>
      <c r="E65" s="68" t="n">
        <v>73.8</v>
      </c>
      <c r="F65" s="69" t="n">
        <v>2.058</v>
      </c>
      <c r="G65" s="68" t="n">
        <v>8.24</v>
      </c>
      <c r="H65" s="70" t="n">
        <v>145.9</v>
      </c>
      <c r="I65" s="69" t="n">
        <v>0</v>
      </c>
      <c r="J65" s="71" t="n">
        <v>73.8084460868701</v>
      </c>
      <c r="K65" s="72" t="n">
        <v>29.94</v>
      </c>
      <c r="L65" s="64" t="n">
        <v>42889</v>
      </c>
    </row>
    <row r="66" customFormat="false" ht="15.6" hidden="false" customHeight="false" outlineLevel="0" collapsed="false">
      <c r="A66" s="66" t="n">
        <v>154</v>
      </c>
      <c r="B66" s="67" t="n">
        <v>0.666666666666667</v>
      </c>
      <c r="C66" s="68" t="n">
        <v>82.6</v>
      </c>
      <c r="D66" s="68" t="n">
        <v>81.1</v>
      </c>
      <c r="E66" s="68" t="n">
        <v>77.3</v>
      </c>
      <c r="F66" s="69" t="n">
        <v>1.18</v>
      </c>
      <c r="G66" s="68" t="n">
        <v>7.63</v>
      </c>
      <c r="H66" s="70" t="n">
        <v>154.5</v>
      </c>
      <c r="I66" s="69" t="n">
        <v>0</v>
      </c>
      <c r="J66" s="71" t="n">
        <v>73.5320591038475</v>
      </c>
      <c r="K66" s="72" t="n">
        <v>29.95</v>
      </c>
      <c r="L66" s="64" t="n">
        <v>42889</v>
      </c>
    </row>
    <row r="67" customFormat="false" ht="15.6" hidden="false" customHeight="false" outlineLevel="0" collapsed="false">
      <c r="A67" s="66" t="n">
        <v>154</v>
      </c>
      <c r="B67" s="67" t="n">
        <v>0.708333333333333</v>
      </c>
      <c r="C67" s="68" t="n">
        <v>80.4</v>
      </c>
      <c r="D67" s="68" t="n">
        <v>83.2</v>
      </c>
      <c r="E67" s="68" t="n">
        <v>80.5</v>
      </c>
      <c r="F67" s="69" t="n">
        <v>0.327</v>
      </c>
      <c r="G67" s="68" t="n">
        <v>7.63</v>
      </c>
      <c r="H67" s="70" t="n">
        <v>173.2</v>
      </c>
      <c r="I67" s="69" t="n">
        <v>0</v>
      </c>
      <c r="J67" s="71" t="n">
        <v>72.9228723136241</v>
      </c>
      <c r="K67" s="72" t="n">
        <v>29.93</v>
      </c>
      <c r="L67" s="64" t="n">
        <v>42889</v>
      </c>
    </row>
    <row r="68" customFormat="false" ht="15.6" hidden="false" customHeight="false" outlineLevel="0" collapsed="false">
      <c r="A68" s="66" t="n">
        <v>154</v>
      </c>
      <c r="B68" s="67" t="n">
        <v>0.75</v>
      </c>
      <c r="C68" s="68" t="n">
        <v>79.1</v>
      </c>
      <c r="D68" s="68" t="n">
        <v>90.7</v>
      </c>
      <c r="E68" s="68" t="n">
        <v>79.6</v>
      </c>
      <c r="F68" s="69" t="n">
        <v>0.013</v>
      </c>
      <c r="G68" s="68" t="n">
        <v>8.5</v>
      </c>
      <c r="H68" s="70" t="n">
        <v>212.7</v>
      </c>
      <c r="I68" s="69" t="n">
        <v>0.14</v>
      </c>
      <c r="J68" s="71" t="n">
        <v>69.9254845977787</v>
      </c>
      <c r="K68" s="72" t="n">
        <v>29.89</v>
      </c>
      <c r="L68" s="64" t="n">
        <v>42889</v>
      </c>
    </row>
    <row r="69" customFormat="false" ht="15.6" hidden="false" customHeight="false" outlineLevel="0" collapsed="false">
      <c r="A69" s="66" t="n">
        <v>154</v>
      </c>
      <c r="B69" s="67" t="n">
        <v>0.791666666666667</v>
      </c>
      <c r="C69" s="68" t="n">
        <v>75</v>
      </c>
      <c r="D69" s="68" t="n">
        <v>91.7</v>
      </c>
      <c r="E69" s="68" t="n">
        <v>90.6</v>
      </c>
      <c r="F69" s="69" t="n">
        <v>0</v>
      </c>
      <c r="G69" s="68" t="n">
        <v>3.114</v>
      </c>
      <c r="H69" s="70" t="n">
        <v>226.4</v>
      </c>
      <c r="I69" s="69" t="n">
        <v>0.02</v>
      </c>
      <c r="J69" s="71" t="n">
        <v>72.064163257284</v>
      </c>
      <c r="K69" s="72" t="n">
        <v>29.84</v>
      </c>
      <c r="L69" s="64" t="n">
        <v>42889</v>
      </c>
    </row>
    <row r="70" customFormat="false" ht="15.6" hidden="false" customHeight="false" outlineLevel="0" collapsed="false">
      <c r="A70" s="66" t="n">
        <v>154</v>
      </c>
      <c r="B70" s="67" t="n">
        <v>0.833333333333333</v>
      </c>
      <c r="C70" s="68" t="n">
        <v>75.3</v>
      </c>
      <c r="D70" s="68" t="n">
        <v>91.9</v>
      </c>
      <c r="E70" s="68" t="n">
        <v>91.3</v>
      </c>
      <c r="F70" s="69" t="n">
        <v>0</v>
      </c>
      <c r="G70" s="68" t="n">
        <v>2.496</v>
      </c>
      <c r="H70" s="70" t="n">
        <v>217.8</v>
      </c>
      <c r="I70" s="69" t="n">
        <v>0</v>
      </c>
      <c r="J70" s="71" t="n">
        <v>72.4579862005545</v>
      </c>
      <c r="K70" s="72" t="n">
        <v>29.86</v>
      </c>
      <c r="L70" s="64" t="n">
        <v>42889</v>
      </c>
    </row>
    <row r="71" customFormat="false" ht="15.6" hidden="false" customHeight="false" outlineLevel="0" collapsed="false">
      <c r="A71" s="66" t="n">
        <v>154</v>
      </c>
      <c r="B71" s="67" t="n">
        <v>0.875</v>
      </c>
      <c r="C71" s="68" t="n">
        <v>75.4</v>
      </c>
      <c r="D71" s="68" t="n">
        <v>92.2</v>
      </c>
      <c r="E71" s="68" t="n">
        <v>91.5</v>
      </c>
      <c r="F71" s="69" t="n">
        <v>0</v>
      </c>
      <c r="G71" s="68" t="n">
        <v>1.897</v>
      </c>
      <c r="H71" s="70" t="n">
        <v>213.9</v>
      </c>
      <c r="I71" s="69" t="n">
        <v>0</v>
      </c>
      <c r="J71" s="71" t="n">
        <v>72.8195732631175</v>
      </c>
      <c r="K71" s="72" t="n">
        <v>29.87</v>
      </c>
      <c r="L71" s="64" t="n">
        <v>42889</v>
      </c>
    </row>
    <row r="72" customFormat="false" ht="15.6" hidden="false" customHeight="false" outlineLevel="0" collapsed="false">
      <c r="A72" s="66" t="n">
        <v>154</v>
      </c>
      <c r="B72" s="67" t="n">
        <v>0.916666666666667</v>
      </c>
      <c r="C72" s="68" t="n">
        <v>75.6</v>
      </c>
      <c r="D72" s="68" t="n">
        <v>92.2</v>
      </c>
      <c r="E72" s="68" t="n">
        <v>91.4</v>
      </c>
      <c r="F72" s="69" t="n">
        <v>0</v>
      </c>
      <c r="G72" s="68" t="n">
        <v>2.166</v>
      </c>
      <c r="H72" s="70" t="n">
        <v>217.1</v>
      </c>
      <c r="I72" s="69" t="n">
        <v>0</v>
      </c>
      <c r="J72" s="71" t="n">
        <v>72.460227867428</v>
      </c>
      <c r="K72" s="72" t="n">
        <v>29.87</v>
      </c>
      <c r="L72" s="64" t="n">
        <v>42889</v>
      </c>
    </row>
    <row r="73" customFormat="false" ht="15.6" hidden="false" customHeight="false" outlineLevel="0" collapsed="false">
      <c r="A73" s="66" t="n">
        <v>154</v>
      </c>
      <c r="B73" s="67" t="n">
        <v>0.958333333333333</v>
      </c>
      <c r="C73" s="68" t="n">
        <v>75.8</v>
      </c>
      <c r="D73" s="68" t="n">
        <v>92.6</v>
      </c>
      <c r="E73" s="68" t="n">
        <v>91.3</v>
      </c>
      <c r="F73" s="69" t="n">
        <v>0</v>
      </c>
      <c r="G73" s="68" t="n">
        <v>2.066</v>
      </c>
      <c r="H73" s="70" t="n">
        <v>189.6</v>
      </c>
      <c r="I73" s="69" t="n">
        <v>0</v>
      </c>
      <c r="J73" s="71" t="n">
        <v>72.5865821038271</v>
      </c>
      <c r="K73" s="72" t="n">
        <v>29.89</v>
      </c>
      <c r="L73" s="64" t="n">
        <v>42889</v>
      </c>
    </row>
    <row r="74" customFormat="false" ht="15.6" hidden="false" customHeight="false" outlineLevel="0" collapsed="false">
      <c r="A74" s="66" t="n">
        <v>154</v>
      </c>
      <c r="B74" s="67" t="n">
        <v>1</v>
      </c>
      <c r="C74" s="68" t="n">
        <v>75.7</v>
      </c>
      <c r="D74" s="68" t="n">
        <v>92.8</v>
      </c>
      <c r="E74" s="68" t="n">
        <v>91.7</v>
      </c>
      <c r="F74" s="69" t="n">
        <v>0</v>
      </c>
      <c r="G74" s="68" t="n">
        <v>3.569</v>
      </c>
      <c r="H74" s="70" t="n">
        <v>218.6</v>
      </c>
      <c r="I74" s="69" t="n">
        <v>0</v>
      </c>
      <c r="J74" s="71" t="n">
        <v>72.3241940967083</v>
      </c>
      <c r="K74" s="72" t="n">
        <v>29.87</v>
      </c>
      <c r="L74" s="64" t="n">
        <v>42889</v>
      </c>
    </row>
    <row r="75" customFormat="false" ht="15.6" hidden="false" customHeight="false" outlineLevel="0" collapsed="false">
      <c r="A75" s="66" t="n">
        <v>155</v>
      </c>
      <c r="B75" s="67" t="n">
        <v>0.0416666666666667</v>
      </c>
      <c r="C75" s="68" t="n">
        <v>75.1</v>
      </c>
      <c r="D75" s="68" t="n">
        <v>92</v>
      </c>
      <c r="E75" s="68" t="n">
        <v>90.7</v>
      </c>
      <c r="F75" s="69" t="n">
        <v>0</v>
      </c>
      <c r="G75" s="68" t="n">
        <v>8</v>
      </c>
      <c r="H75" s="70" t="n">
        <v>228.4</v>
      </c>
      <c r="I75" s="69" t="n">
        <v>0</v>
      </c>
      <c r="J75" s="71" t="n">
        <v>71.4056042301676</v>
      </c>
      <c r="K75" s="72" t="n">
        <v>29.88</v>
      </c>
      <c r="L75" s="64" t="n">
        <v>42890</v>
      </c>
    </row>
    <row r="76" customFormat="false" ht="15.6" hidden="false" customHeight="false" outlineLevel="0" collapsed="false">
      <c r="A76" s="66" t="n">
        <v>155</v>
      </c>
      <c r="B76" s="67" t="n">
        <v>0.0833333333333333</v>
      </c>
      <c r="C76" s="68" t="n">
        <v>74.5</v>
      </c>
      <c r="D76" s="68" t="n">
        <v>92</v>
      </c>
      <c r="E76" s="68" t="n">
        <v>91.1</v>
      </c>
      <c r="F76" s="69" t="n">
        <v>0</v>
      </c>
      <c r="G76" s="68" t="n">
        <v>4.733</v>
      </c>
      <c r="H76" s="70" t="n">
        <v>254.5</v>
      </c>
      <c r="I76" s="69" t="n">
        <v>0</v>
      </c>
      <c r="J76" s="71" t="n">
        <v>71.8957949695229</v>
      </c>
      <c r="K76" s="72" t="n">
        <v>29.87</v>
      </c>
      <c r="L76" s="64" t="n">
        <v>42890</v>
      </c>
    </row>
    <row r="77" customFormat="false" ht="15.6" hidden="false" customHeight="false" outlineLevel="0" collapsed="false">
      <c r="A77" s="66" t="n">
        <v>155</v>
      </c>
      <c r="B77" s="67" t="n">
        <v>0.125</v>
      </c>
      <c r="C77" s="68" t="n">
        <v>74.8</v>
      </c>
      <c r="D77" s="68" t="n">
        <v>92.6</v>
      </c>
      <c r="E77" s="68" t="n">
        <v>91.8</v>
      </c>
      <c r="F77" s="69" t="n">
        <v>0</v>
      </c>
      <c r="G77" s="68" t="n">
        <v>3.166</v>
      </c>
      <c r="H77" s="70" t="n">
        <v>238.2</v>
      </c>
      <c r="I77" s="69" t="n">
        <v>0</v>
      </c>
      <c r="J77" s="71" t="n">
        <v>71.3620725584254</v>
      </c>
      <c r="K77" s="72" t="n">
        <v>29.84</v>
      </c>
      <c r="L77" s="64" t="n">
        <v>42890</v>
      </c>
    </row>
    <row r="78" customFormat="false" ht="15.6" hidden="false" customHeight="false" outlineLevel="0" collapsed="false">
      <c r="A78" s="66" t="n">
        <v>155</v>
      </c>
      <c r="B78" s="67" t="n">
        <v>0.166666666666667</v>
      </c>
      <c r="C78" s="68" t="n">
        <v>74.2</v>
      </c>
      <c r="D78" s="68" t="n">
        <v>93</v>
      </c>
      <c r="E78" s="68" t="n">
        <v>92.2</v>
      </c>
      <c r="F78" s="69" t="n">
        <v>0</v>
      </c>
      <c r="G78" s="68" t="n">
        <v>2.4</v>
      </c>
      <c r="H78" s="70" t="n">
        <v>237</v>
      </c>
      <c r="I78" s="69" t="n">
        <v>0</v>
      </c>
      <c r="J78" s="71" t="n">
        <v>70.9259291826969</v>
      </c>
      <c r="K78" s="72" t="n">
        <v>20.98</v>
      </c>
      <c r="L78" s="64" t="n">
        <v>42890</v>
      </c>
    </row>
    <row r="79" customFormat="false" ht="15.6" hidden="false" customHeight="false" outlineLevel="0" collapsed="false">
      <c r="A79" s="66" t="n">
        <v>155</v>
      </c>
      <c r="B79" s="67" t="n">
        <v>0.208333333333333</v>
      </c>
      <c r="C79" s="68" t="n">
        <v>73.6</v>
      </c>
      <c r="D79" s="68" t="n">
        <v>93.5</v>
      </c>
      <c r="E79" s="68" t="n">
        <v>92.6</v>
      </c>
      <c r="F79" s="69" t="n">
        <v>0</v>
      </c>
      <c r="G79" s="68" t="n">
        <v>0.99</v>
      </c>
      <c r="H79" s="70" t="n">
        <v>209</v>
      </c>
      <c r="I79" s="69" t="n">
        <v>0</v>
      </c>
      <c r="J79" s="71" t="n">
        <v>70.7230687588428</v>
      </c>
      <c r="K79" s="72" t="n">
        <v>20.7</v>
      </c>
      <c r="L79" s="64" t="n">
        <v>42890</v>
      </c>
    </row>
    <row r="80" customFormat="false" ht="15.6" hidden="false" customHeight="false" outlineLevel="0" collapsed="false">
      <c r="A80" s="66" t="n">
        <v>155</v>
      </c>
      <c r="B80" s="67" t="n">
        <v>0.25</v>
      </c>
      <c r="C80" s="68" t="n">
        <v>73.1</v>
      </c>
      <c r="D80" s="68" t="n">
        <v>93.7</v>
      </c>
      <c r="E80" s="68" t="n">
        <v>92.4</v>
      </c>
      <c r="F80" s="69" t="n">
        <v>0</v>
      </c>
      <c r="G80" s="68" t="n">
        <v>1.541</v>
      </c>
      <c r="H80" s="70" t="n">
        <v>230.5</v>
      </c>
      <c r="I80" s="69" t="n">
        <v>0</v>
      </c>
      <c r="J80" s="71" t="n">
        <v>70.4883135470001</v>
      </c>
      <c r="K80" s="72" t="n">
        <v>29.9</v>
      </c>
      <c r="L80" s="64" t="n">
        <v>42890</v>
      </c>
    </row>
    <row r="81" customFormat="false" ht="15.6" hidden="false" customHeight="false" outlineLevel="0" collapsed="false">
      <c r="A81" s="66" t="n">
        <v>155</v>
      </c>
      <c r="B81" s="67" t="n">
        <v>0.291666666666667</v>
      </c>
      <c r="C81" s="68" t="n">
        <v>75.1</v>
      </c>
      <c r="D81" s="68" t="n">
        <v>93.7</v>
      </c>
      <c r="E81" s="68" t="n">
        <v>92.2</v>
      </c>
      <c r="F81" s="69" t="n">
        <v>0.048</v>
      </c>
      <c r="G81" s="68" t="n">
        <v>0.646</v>
      </c>
      <c r="H81" s="70" t="n">
        <v>266.1</v>
      </c>
      <c r="I81" s="69" t="n">
        <v>0</v>
      </c>
      <c r="J81" s="71" t="n">
        <v>72.2892818837764</v>
      </c>
      <c r="K81" s="72" t="n">
        <v>29.78</v>
      </c>
      <c r="L81" s="64" t="n">
        <v>42890</v>
      </c>
    </row>
    <row r="82" customFormat="false" ht="15.6" hidden="false" customHeight="false" outlineLevel="0" collapsed="false">
      <c r="A82" s="66" t="n">
        <v>155</v>
      </c>
      <c r="B82" s="67" t="n">
        <v>0.333333333333333</v>
      </c>
      <c r="C82" s="68" t="n">
        <v>75.1</v>
      </c>
      <c r="D82" s="68" t="n">
        <v>93.2</v>
      </c>
      <c r="E82" s="68" t="n">
        <v>92.2</v>
      </c>
      <c r="F82" s="69" t="n">
        <v>0.26</v>
      </c>
      <c r="G82" s="68" t="n">
        <v>1.487</v>
      </c>
      <c r="H82" s="70" t="n">
        <v>34.56</v>
      </c>
      <c r="I82" s="69" t="n">
        <v>0</v>
      </c>
      <c r="J82" s="71" t="n">
        <v>72.6793778105445</v>
      </c>
      <c r="K82" s="72" t="n">
        <v>29.84</v>
      </c>
      <c r="L82" s="64" t="n">
        <v>42890</v>
      </c>
    </row>
    <row r="83" customFormat="false" ht="15.6" hidden="false" customHeight="false" outlineLevel="0" collapsed="false">
      <c r="A83" s="66" t="n">
        <v>155</v>
      </c>
      <c r="B83" s="67" t="n">
        <v>0.375</v>
      </c>
      <c r="C83" s="68" t="n">
        <v>76.9</v>
      </c>
      <c r="D83" s="68" t="n">
        <v>93</v>
      </c>
      <c r="E83" s="68" t="n">
        <v>87.9</v>
      </c>
      <c r="F83" s="69" t="n">
        <v>0.728</v>
      </c>
      <c r="G83" s="68" t="n">
        <v>2.329</v>
      </c>
      <c r="H83" s="70" t="n">
        <v>290</v>
      </c>
      <c r="I83" s="69" t="n">
        <v>0</v>
      </c>
      <c r="J83" s="71" t="n">
        <v>73.4190911808597</v>
      </c>
      <c r="K83" s="72" t="n">
        <v>29.83</v>
      </c>
      <c r="L83" s="64" t="n">
        <v>42890</v>
      </c>
    </row>
    <row r="84" customFormat="false" ht="15.6" hidden="false" customHeight="false" outlineLevel="0" collapsed="false">
      <c r="A84" s="66" t="n">
        <v>155</v>
      </c>
      <c r="B84" s="67" t="n">
        <v>0.416666666666667</v>
      </c>
      <c r="C84" s="68" t="n">
        <v>79.7</v>
      </c>
      <c r="D84" s="68" t="n">
        <v>89.1</v>
      </c>
      <c r="E84" s="68" t="n">
        <v>76.9</v>
      </c>
      <c r="F84" s="69" t="n">
        <v>1.693</v>
      </c>
      <c r="G84" s="68" t="n">
        <v>4.059</v>
      </c>
      <c r="H84" s="70" t="n">
        <v>274.4</v>
      </c>
      <c r="I84" s="69" t="n">
        <v>0</v>
      </c>
      <c r="J84" s="71" t="n">
        <v>71.6772124363945</v>
      </c>
      <c r="K84" s="72" t="n">
        <v>29.82</v>
      </c>
      <c r="L84" s="64" t="n">
        <v>42890</v>
      </c>
    </row>
    <row r="85" customFormat="false" ht="15.6" hidden="false" customHeight="false" outlineLevel="0" collapsed="false">
      <c r="A85" s="66" t="n">
        <v>155</v>
      </c>
      <c r="B85" s="67" t="n">
        <v>0.458333333333333</v>
      </c>
      <c r="C85" s="68" t="n">
        <v>82.5</v>
      </c>
      <c r="D85" s="68" t="n">
        <v>80.8</v>
      </c>
      <c r="E85" s="68" t="n">
        <v>68.67</v>
      </c>
      <c r="F85" s="69" t="n">
        <v>2.75</v>
      </c>
      <c r="G85" s="68" t="n">
        <v>4.488</v>
      </c>
      <c r="H85" s="70" t="n">
        <v>223.6</v>
      </c>
      <c r="I85" s="69" t="n">
        <v>0</v>
      </c>
      <c r="J85" s="71" t="n">
        <v>73.2371709433023</v>
      </c>
      <c r="K85" s="72" t="n">
        <v>29.8</v>
      </c>
      <c r="L85" s="64" t="n">
        <v>42890</v>
      </c>
    </row>
    <row r="86" customFormat="false" ht="15.6" hidden="false" customHeight="false" outlineLevel="0" collapsed="false">
      <c r="A86" s="66" t="n">
        <v>155</v>
      </c>
      <c r="B86" s="67" t="n">
        <v>0.5</v>
      </c>
      <c r="C86" s="68" t="n">
        <v>80.4</v>
      </c>
      <c r="D86" s="68" t="n">
        <v>85.1</v>
      </c>
      <c r="E86" s="68" t="n">
        <v>79.4</v>
      </c>
      <c r="F86" s="69" t="n">
        <v>2.196</v>
      </c>
      <c r="G86" s="68" t="n">
        <v>6.283</v>
      </c>
      <c r="H86" s="70" t="n">
        <v>90.1</v>
      </c>
      <c r="I86" s="69" t="n">
        <v>0</v>
      </c>
      <c r="J86" s="71" t="n">
        <v>73.0050316784771</v>
      </c>
      <c r="K86" s="72" t="n">
        <v>29.81</v>
      </c>
      <c r="L86" s="64" t="n">
        <v>42890</v>
      </c>
    </row>
    <row r="87" customFormat="false" ht="15.6" hidden="false" customHeight="false" outlineLevel="0" collapsed="false">
      <c r="A87" s="66" t="n">
        <v>155</v>
      </c>
      <c r="B87" s="67" t="n">
        <v>0.541666666666667</v>
      </c>
      <c r="C87" s="68" t="n">
        <v>79.7</v>
      </c>
      <c r="D87" s="68" t="n">
        <v>85.7</v>
      </c>
      <c r="E87" s="68" t="n">
        <v>79.2</v>
      </c>
      <c r="F87" s="69" t="n">
        <v>1.946</v>
      </c>
      <c r="G87" s="68" t="n">
        <v>7.82</v>
      </c>
      <c r="H87" s="70" t="n">
        <v>129.7</v>
      </c>
      <c r="I87" s="69" t="n">
        <v>0</v>
      </c>
      <c r="J87" s="71" t="n">
        <v>72.2202929606241</v>
      </c>
      <c r="K87" s="72" t="n">
        <v>29.82</v>
      </c>
      <c r="L87" s="64" t="n">
        <v>42890</v>
      </c>
    </row>
    <row r="88" customFormat="false" ht="15.6" hidden="false" customHeight="false" outlineLevel="0" collapsed="false">
      <c r="A88" s="66" t="n">
        <v>155</v>
      </c>
      <c r="B88" s="67" t="n">
        <v>0.583333333333333</v>
      </c>
      <c r="C88" s="68" t="n">
        <v>79.5</v>
      </c>
      <c r="D88" s="68" t="n">
        <v>89.2</v>
      </c>
      <c r="E88" s="68" t="n">
        <v>74</v>
      </c>
      <c r="F88" s="69" t="n">
        <v>0.494</v>
      </c>
      <c r="G88" s="68" t="n">
        <v>7.28</v>
      </c>
      <c r="H88" s="70" t="n">
        <v>221.4</v>
      </c>
      <c r="I88" s="69" t="n">
        <v>0.11</v>
      </c>
      <c r="J88" s="71" t="n">
        <v>71.1137647350965</v>
      </c>
      <c r="K88" s="72" t="n">
        <v>29.83</v>
      </c>
      <c r="L88" s="64" t="n">
        <v>42890</v>
      </c>
    </row>
    <row r="89" customFormat="false" ht="15.6" hidden="false" customHeight="false" outlineLevel="0" collapsed="false">
      <c r="A89" s="66" t="n">
        <v>155</v>
      </c>
      <c r="B89" s="67" t="n">
        <v>0.625</v>
      </c>
      <c r="C89" s="68" t="n">
        <v>77.7</v>
      </c>
      <c r="D89" s="68" t="n">
        <v>88.8</v>
      </c>
      <c r="E89" s="68" t="n">
        <v>83.3</v>
      </c>
      <c r="F89" s="69" t="n">
        <v>1.267</v>
      </c>
      <c r="G89" s="68" t="n">
        <v>4.614</v>
      </c>
      <c r="H89" s="70" t="n">
        <v>215.7</v>
      </c>
      <c r="I89" s="69" t="n">
        <v>0</v>
      </c>
      <c r="J89" s="71" t="n">
        <v>71.9048485880369</v>
      </c>
      <c r="K89" s="72" t="n">
        <v>29.88</v>
      </c>
      <c r="L89" s="64" t="n">
        <v>42890</v>
      </c>
    </row>
    <row r="90" customFormat="false" ht="15.6" hidden="false" customHeight="false" outlineLevel="0" collapsed="false">
      <c r="A90" s="66" t="n">
        <v>155</v>
      </c>
      <c r="B90" s="67" t="n">
        <v>0.666666666666667</v>
      </c>
      <c r="C90" s="68" t="n">
        <v>78.6</v>
      </c>
      <c r="D90" s="68" t="n">
        <v>85.6</v>
      </c>
      <c r="E90" s="68" t="n">
        <v>82.6</v>
      </c>
      <c r="F90" s="69" t="n">
        <v>0.756</v>
      </c>
      <c r="G90" s="68" t="n">
        <v>3.429</v>
      </c>
      <c r="H90" s="70" t="n">
        <v>148.6</v>
      </c>
      <c r="I90" s="69" t="n">
        <v>0</v>
      </c>
      <c r="J90" s="71" t="n">
        <v>72.0516809416123</v>
      </c>
      <c r="K90" s="72" t="n">
        <v>29.9</v>
      </c>
      <c r="L90" s="64" t="n">
        <v>42890</v>
      </c>
    </row>
    <row r="91" customFormat="false" ht="15.6" hidden="false" customHeight="false" outlineLevel="0" collapsed="false">
      <c r="A91" s="66" t="n">
        <v>155</v>
      </c>
      <c r="B91" s="67" t="n">
        <v>0.708333333333333</v>
      </c>
      <c r="C91" s="68" t="n">
        <v>78.6</v>
      </c>
      <c r="D91" s="68" t="n">
        <v>85.4</v>
      </c>
      <c r="E91" s="68" t="n">
        <v>76.4</v>
      </c>
      <c r="F91" s="69" t="n">
        <v>0.231</v>
      </c>
      <c r="G91" s="68" t="n">
        <v>2.192</v>
      </c>
      <c r="H91" s="70" t="n">
        <v>214.9</v>
      </c>
      <c r="I91" s="69" t="n">
        <v>0</v>
      </c>
      <c r="J91" s="71" t="n">
        <v>70.5532917123153</v>
      </c>
      <c r="K91" s="72" t="n">
        <v>29.87</v>
      </c>
      <c r="L91" s="64" t="n">
        <v>42890</v>
      </c>
    </row>
    <row r="92" customFormat="false" ht="15.6" hidden="false" customHeight="false" outlineLevel="0" collapsed="false">
      <c r="A92" s="66" t="n">
        <v>155</v>
      </c>
      <c r="B92" s="67" t="n">
        <v>0.75</v>
      </c>
      <c r="C92" s="68" t="n">
        <v>79.1</v>
      </c>
      <c r="D92" s="68" t="n">
        <v>77.6</v>
      </c>
      <c r="E92" s="68" t="n">
        <v>71.1</v>
      </c>
      <c r="F92" s="69" t="n">
        <v>0.122</v>
      </c>
      <c r="G92" s="68" t="n">
        <v>3.107</v>
      </c>
      <c r="H92" s="70" t="n">
        <v>224</v>
      </c>
      <c r="I92" s="69" t="n">
        <v>0</v>
      </c>
      <c r="J92" s="71" t="n">
        <v>69.0025296329236</v>
      </c>
      <c r="K92" s="72" t="n">
        <v>29.86</v>
      </c>
      <c r="L92" s="64" t="n">
        <v>42890</v>
      </c>
    </row>
    <row r="93" customFormat="false" ht="15.6" hidden="false" customHeight="false" outlineLevel="0" collapsed="false">
      <c r="A93" s="66" t="n">
        <v>155</v>
      </c>
      <c r="B93" s="67" t="n">
        <v>0.791666666666667</v>
      </c>
      <c r="C93" s="68" t="n">
        <v>78.7</v>
      </c>
      <c r="D93" s="68" t="n">
        <v>74.2</v>
      </c>
      <c r="E93" s="68" t="n">
        <v>72.3</v>
      </c>
      <c r="F93" s="69" t="n">
        <v>0</v>
      </c>
      <c r="G93" s="68" t="n">
        <v>3.409</v>
      </c>
      <c r="H93" s="70" t="n">
        <v>233.4</v>
      </c>
      <c r="I93" s="69" t="n">
        <v>0</v>
      </c>
      <c r="J93" s="71" t="n">
        <v>68.7529519192726</v>
      </c>
      <c r="K93" s="72" t="n">
        <v>29.82</v>
      </c>
      <c r="L93" s="64" t="n">
        <v>42890</v>
      </c>
    </row>
    <row r="94" customFormat="false" ht="15.6" hidden="false" customHeight="false" outlineLevel="0" collapsed="false">
      <c r="A94" s="66" t="n">
        <v>155</v>
      </c>
      <c r="B94" s="67" t="n">
        <v>0.833333333333333</v>
      </c>
      <c r="C94" s="68" t="n">
        <v>78</v>
      </c>
      <c r="D94" s="68" t="n">
        <v>77.3</v>
      </c>
      <c r="E94" s="68" t="n">
        <v>74.2</v>
      </c>
      <c r="F94" s="69" t="n">
        <v>0</v>
      </c>
      <c r="G94" s="68" t="n">
        <v>2.675</v>
      </c>
      <c r="H94" s="70" t="n">
        <v>223.6</v>
      </c>
      <c r="I94" s="69" t="n">
        <v>0</v>
      </c>
      <c r="J94" s="71" t="n">
        <v>69.1339438147458</v>
      </c>
      <c r="K94" s="72" t="n">
        <v>29.79</v>
      </c>
      <c r="L94" s="64" t="n">
        <v>42890</v>
      </c>
    </row>
    <row r="95" customFormat="false" ht="15.6" hidden="false" customHeight="false" outlineLevel="0" collapsed="false">
      <c r="A95" s="66" t="n">
        <v>155</v>
      </c>
      <c r="B95" s="67" t="n">
        <v>0.875</v>
      </c>
      <c r="C95" s="68" t="n">
        <v>77</v>
      </c>
      <c r="D95" s="68" t="n">
        <v>80.2</v>
      </c>
      <c r="E95" s="68" t="n">
        <v>77.2</v>
      </c>
      <c r="F95" s="69" t="n">
        <v>0</v>
      </c>
      <c r="G95" s="68" t="n">
        <v>2.201</v>
      </c>
      <c r="H95" s="70" t="n">
        <v>221.9</v>
      </c>
      <c r="I95" s="69" t="n">
        <v>0</v>
      </c>
      <c r="J95" s="71" t="n">
        <v>69.5787093254592</v>
      </c>
      <c r="K95" s="72" t="n">
        <v>29.78</v>
      </c>
      <c r="L95" s="64" t="n">
        <v>42890</v>
      </c>
    </row>
    <row r="96" customFormat="false" ht="15.6" hidden="false" customHeight="false" outlineLevel="0" collapsed="false">
      <c r="A96" s="66" t="n">
        <v>155</v>
      </c>
      <c r="B96" s="67" t="n">
        <v>0.916666666666667</v>
      </c>
      <c r="C96" s="68" t="n">
        <v>76.5</v>
      </c>
      <c r="D96" s="68" t="n">
        <v>80.7</v>
      </c>
      <c r="E96" s="68" t="n">
        <v>79.5</v>
      </c>
      <c r="F96" s="69" t="n">
        <v>0</v>
      </c>
      <c r="G96" s="68" t="n">
        <v>2.309</v>
      </c>
      <c r="H96" s="70" t="n">
        <v>231.7</v>
      </c>
      <c r="I96" s="69" t="n">
        <v>0</v>
      </c>
      <c r="J96" s="71" t="n">
        <v>69.4324965083259</v>
      </c>
      <c r="K96" s="72" t="n">
        <v>29.78</v>
      </c>
      <c r="L96" s="64" t="n">
        <v>42890</v>
      </c>
    </row>
    <row r="97" customFormat="false" ht="15.6" hidden="false" customHeight="false" outlineLevel="0" collapsed="false">
      <c r="A97" s="66" t="n">
        <v>155</v>
      </c>
      <c r="B97" s="67" t="n">
        <v>0.958333333333333</v>
      </c>
      <c r="C97" s="68" t="n">
        <v>76.2</v>
      </c>
      <c r="D97" s="68" t="n">
        <v>89.3</v>
      </c>
      <c r="E97" s="68" t="n">
        <v>79.7</v>
      </c>
      <c r="F97" s="69" t="n">
        <v>0</v>
      </c>
      <c r="G97" s="68" t="n">
        <v>4.647</v>
      </c>
      <c r="H97" s="70" t="n">
        <v>252.7</v>
      </c>
      <c r="I97" s="69" t="n">
        <v>0.3</v>
      </c>
      <c r="J97" s="71" t="n">
        <v>70.9185978749374</v>
      </c>
      <c r="K97" s="72" t="n">
        <v>29.79</v>
      </c>
      <c r="L97" s="64" t="n">
        <v>42890</v>
      </c>
    </row>
    <row r="98" customFormat="false" ht="15.6" hidden="false" customHeight="false" outlineLevel="0" collapsed="false">
      <c r="A98" s="66" t="n">
        <v>155</v>
      </c>
      <c r="B98" s="67" t="n">
        <v>1</v>
      </c>
      <c r="C98" s="68" t="n">
        <v>74.5</v>
      </c>
      <c r="D98" s="68" t="n">
        <v>91.1</v>
      </c>
      <c r="E98" s="68" t="n">
        <v>89.1</v>
      </c>
      <c r="F98" s="69" t="n">
        <v>0</v>
      </c>
      <c r="G98" s="68" t="n">
        <v>2.744</v>
      </c>
      <c r="H98" s="70" t="n">
        <v>313.2</v>
      </c>
      <c r="I98" s="69" t="n">
        <v>0</v>
      </c>
      <c r="J98" s="71" t="n">
        <v>70.2868493128259</v>
      </c>
      <c r="K98" s="72" t="n">
        <v>29.79</v>
      </c>
      <c r="L98" s="64" t="n">
        <v>42890</v>
      </c>
    </row>
    <row r="99" customFormat="false" ht="15.6" hidden="false" customHeight="false" outlineLevel="0" collapsed="false">
      <c r="A99" s="66" t="n">
        <v>156</v>
      </c>
      <c r="B99" s="67" t="n">
        <v>0.0416666666666667</v>
      </c>
      <c r="C99" s="68" t="n">
        <v>73.6</v>
      </c>
      <c r="D99" s="68" t="n">
        <v>91.8</v>
      </c>
      <c r="E99" s="68" t="n">
        <v>90.8</v>
      </c>
      <c r="F99" s="69" t="n">
        <v>0</v>
      </c>
      <c r="G99" s="68" t="n">
        <v>2.065</v>
      </c>
      <c r="H99" s="70" t="n">
        <v>323.6</v>
      </c>
      <c r="I99" s="69" t="n">
        <v>0</v>
      </c>
      <c r="J99" s="71" t="n">
        <v>70.0837963884754</v>
      </c>
      <c r="K99" s="72" t="n">
        <v>29.78</v>
      </c>
      <c r="L99" s="64" t="n">
        <v>42891</v>
      </c>
    </row>
    <row r="100" customFormat="false" ht="15.6" hidden="false" customHeight="false" outlineLevel="0" collapsed="false">
      <c r="A100" s="66" t="n">
        <v>156</v>
      </c>
      <c r="B100" s="67" t="n">
        <v>0.0833333333333333</v>
      </c>
      <c r="C100" s="68" t="n">
        <v>73.3</v>
      </c>
      <c r="D100" s="68" t="n">
        <v>92</v>
      </c>
      <c r="E100" s="68" t="n">
        <v>91.4</v>
      </c>
      <c r="F100" s="69" t="n">
        <v>0</v>
      </c>
      <c r="G100" s="68" t="n">
        <v>0.569</v>
      </c>
      <c r="H100" s="70" t="n">
        <v>16.68</v>
      </c>
      <c r="I100" s="69" t="n">
        <v>0</v>
      </c>
      <c r="J100" s="71" t="n">
        <v>69.8506596523836</v>
      </c>
      <c r="K100" s="72" t="n">
        <v>29.78</v>
      </c>
      <c r="L100" s="64" t="n">
        <v>42891</v>
      </c>
    </row>
    <row r="101" customFormat="false" ht="15.6" hidden="false" customHeight="false" outlineLevel="0" collapsed="false">
      <c r="A101" s="66" t="n">
        <v>156</v>
      </c>
      <c r="B101" s="67" t="n">
        <v>0.125</v>
      </c>
      <c r="C101" s="68" t="n">
        <v>72.8</v>
      </c>
      <c r="D101" s="68" t="n">
        <v>92.6</v>
      </c>
      <c r="E101" s="68" t="n">
        <v>91.7</v>
      </c>
      <c r="F101" s="69" t="n">
        <v>0</v>
      </c>
      <c r="G101" s="68" t="n">
        <v>1.102</v>
      </c>
      <c r="H101" s="70" t="n">
        <v>174.2</v>
      </c>
      <c r="I101" s="69" t="n">
        <v>0</v>
      </c>
      <c r="J101" s="71" t="n">
        <v>70.0734234274183</v>
      </c>
      <c r="K101" s="72" t="n">
        <v>29.78</v>
      </c>
      <c r="L101" s="64" t="n">
        <v>42891</v>
      </c>
    </row>
    <row r="102" customFormat="false" ht="15.6" hidden="false" customHeight="false" outlineLevel="0" collapsed="false">
      <c r="A102" s="66" t="n">
        <v>156</v>
      </c>
      <c r="B102" s="67" t="n">
        <v>0.166666666666667</v>
      </c>
      <c r="C102" s="68" t="n">
        <v>72.5</v>
      </c>
      <c r="D102" s="68" t="n">
        <v>92.7</v>
      </c>
      <c r="E102" s="68" t="n">
        <v>92.2</v>
      </c>
      <c r="F102" s="69" t="n">
        <v>0</v>
      </c>
      <c r="G102" s="68" t="n">
        <v>0.575</v>
      </c>
      <c r="H102" s="70" t="n">
        <v>139.8</v>
      </c>
      <c r="I102" s="69" t="n">
        <v>0</v>
      </c>
      <c r="J102" s="71" t="n">
        <v>69.9068443394627</v>
      </c>
      <c r="K102" s="72" t="n">
        <v>29.78</v>
      </c>
      <c r="L102" s="64" t="n">
        <v>42891</v>
      </c>
    </row>
    <row r="103" customFormat="false" ht="15.6" hidden="false" customHeight="false" outlineLevel="0" collapsed="false">
      <c r="A103" s="66" t="n">
        <v>156</v>
      </c>
      <c r="B103" s="67" t="n">
        <v>0.208333333333333</v>
      </c>
      <c r="C103" s="68" t="n">
        <v>72.8</v>
      </c>
      <c r="D103" s="68" t="n">
        <v>93</v>
      </c>
      <c r="E103" s="68" t="n">
        <v>92.4</v>
      </c>
      <c r="F103" s="69" t="n">
        <v>0</v>
      </c>
      <c r="G103" s="68" t="n">
        <v>1.249</v>
      </c>
      <c r="H103" s="70" t="n">
        <v>108.4</v>
      </c>
      <c r="I103" s="69" t="n">
        <v>0</v>
      </c>
      <c r="J103" s="71" t="n">
        <v>70.5607683331867</v>
      </c>
      <c r="K103" s="72" t="n">
        <v>29.77</v>
      </c>
      <c r="L103" s="64" t="n">
        <v>42891</v>
      </c>
    </row>
    <row r="104" customFormat="false" ht="15.6" hidden="false" customHeight="false" outlineLevel="0" collapsed="false">
      <c r="A104" s="66" t="n">
        <v>156</v>
      </c>
      <c r="B104" s="67" t="n">
        <v>0.25</v>
      </c>
      <c r="C104" s="68" t="n">
        <v>73</v>
      </c>
      <c r="D104" s="68" t="n">
        <v>93</v>
      </c>
      <c r="E104" s="68" t="n">
        <v>92.7</v>
      </c>
      <c r="F104" s="69" t="n">
        <v>0</v>
      </c>
      <c r="G104" s="68" t="n">
        <v>3.127</v>
      </c>
      <c r="H104" s="70" t="n">
        <v>81.6</v>
      </c>
      <c r="I104" s="69" t="n">
        <v>0</v>
      </c>
      <c r="J104" s="71" t="n">
        <v>70.5967438547009</v>
      </c>
      <c r="K104" s="72" t="n">
        <v>29.77</v>
      </c>
      <c r="L104" s="64" t="n">
        <v>42891</v>
      </c>
    </row>
    <row r="105" customFormat="false" ht="15.6" hidden="false" customHeight="false" outlineLevel="0" collapsed="false">
      <c r="A105" s="66" t="n">
        <v>156</v>
      </c>
      <c r="B105" s="67" t="n">
        <v>0.291666666666667</v>
      </c>
      <c r="C105" s="68" t="n">
        <v>73.9</v>
      </c>
      <c r="D105" s="68" t="n">
        <v>93.1</v>
      </c>
      <c r="E105" s="68" t="n">
        <v>92.6</v>
      </c>
      <c r="F105" s="69" t="n">
        <v>0.022</v>
      </c>
      <c r="G105" s="68" t="n">
        <v>4.253</v>
      </c>
      <c r="H105" s="70" t="n">
        <v>57.55</v>
      </c>
      <c r="I105" s="69" t="n">
        <v>0</v>
      </c>
      <c r="J105" s="71" t="n">
        <v>71.6876558221785</v>
      </c>
      <c r="K105" s="72" t="n">
        <v>29.76</v>
      </c>
      <c r="L105" s="64" t="n">
        <v>42891</v>
      </c>
    </row>
    <row r="106" customFormat="false" ht="15.6" hidden="false" customHeight="false" outlineLevel="0" collapsed="false">
      <c r="A106" s="66" t="n">
        <v>156</v>
      </c>
      <c r="B106" s="67" t="n">
        <v>0.333333333333333</v>
      </c>
      <c r="C106" s="68" t="n">
        <v>74.2</v>
      </c>
      <c r="D106" s="68" t="n">
        <v>93</v>
      </c>
      <c r="E106" s="68" t="n">
        <v>92.3</v>
      </c>
      <c r="F106" s="69" t="n">
        <v>0.169</v>
      </c>
      <c r="G106" s="68" t="n">
        <v>4.667</v>
      </c>
      <c r="H106" s="70" t="n">
        <v>57.84</v>
      </c>
      <c r="I106" s="69" t="n">
        <v>0</v>
      </c>
      <c r="J106" s="71" t="n">
        <v>71.7266410784189</v>
      </c>
      <c r="K106" s="72" t="n">
        <v>29.76</v>
      </c>
      <c r="L106" s="64" t="n">
        <v>42891</v>
      </c>
    </row>
    <row r="107" customFormat="false" ht="15.6" hidden="false" customHeight="false" outlineLevel="0" collapsed="false">
      <c r="A107" s="66" t="n">
        <v>156</v>
      </c>
      <c r="B107" s="67" t="n">
        <v>0.375</v>
      </c>
      <c r="C107" s="68" t="n">
        <v>75.7</v>
      </c>
      <c r="D107" s="68" t="n">
        <v>92.8</v>
      </c>
      <c r="E107" s="68" t="n">
        <v>91.4</v>
      </c>
      <c r="F107" s="69" t="n">
        <v>0.789</v>
      </c>
      <c r="G107" s="68" t="n">
        <v>4.763</v>
      </c>
      <c r="H107" s="70" t="n">
        <v>64.93</v>
      </c>
      <c r="I107" s="69" t="n">
        <v>0</v>
      </c>
      <c r="J107" s="71" t="n">
        <v>72.789611841694</v>
      </c>
      <c r="K107" s="72" t="n">
        <v>29.75</v>
      </c>
      <c r="L107" s="64" t="n">
        <v>42891</v>
      </c>
    </row>
    <row r="108" customFormat="false" ht="15.6" hidden="false" customHeight="false" outlineLevel="0" collapsed="false">
      <c r="A108" s="66" t="n">
        <v>156</v>
      </c>
      <c r="B108" s="67" t="n">
        <v>0.416666666666667</v>
      </c>
      <c r="C108" s="68" t="n">
        <v>75.7</v>
      </c>
      <c r="D108" s="68" t="n">
        <v>91.9</v>
      </c>
      <c r="E108" s="68" t="n">
        <v>90.8</v>
      </c>
      <c r="F108" s="69" t="n">
        <v>0.854</v>
      </c>
      <c r="G108" s="68" t="n">
        <v>3.813</v>
      </c>
      <c r="H108" s="70" t="n">
        <v>85.6</v>
      </c>
      <c r="I108" s="69" t="n">
        <v>0</v>
      </c>
      <c r="J108" s="71" t="n">
        <v>72.4945224822649</v>
      </c>
      <c r="K108" s="72" t="n">
        <v>29.74</v>
      </c>
      <c r="L108" s="64" t="n">
        <v>42891</v>
      </c>
    </row>
    <row r="109" customFormat="false" ht="15.6" hidden="false" customHeight="false" outlineLevel="0" collapsed="false">
      <c r="A109" s="66" t="n">
        <v>156</v>
      </c>
      <c r="B109" s="67" t="n">
        <v>0.458333333333333</v>
      </c>
      <c r="C109" s="68" t="n">
        <v>78.6</v>
      </c>
      <c r="D109" s="68" t="n">
        <v>91.9</v>
      </c>
      <c r="E109" s="68" t="n">
        <v>88.7</v>
      </c>
      <c r="F109" s="69" t="n">
        <v>2.337</v>
      </c>
      <c r="G109" s="68" t="n">
        <v>3.092</v>
      </c>
      <c r="H109" s="70" t="n">
        <v>95.9</v>
      </c>
      <c r="I109" s="69" t="n">
        <v>0</v>
      </c>
      <c r="J109" s="71" t="n">
        <v>74.9331906368669</v>
      </c>
      <c r="K109" s="72" t="n">
        <v>29.73</v>
      </c>
      <c r="L109" s="64" t="n">
        <v>42891</v>
      </c>
    </row>
    <row r="110" customFormat="false" ht="15.6" hidden="false" customHeight="false" outlineLevel="0" collapsed="false">
      <c r="A110" s="66" t="n">
        <v>156</v>
      </c>
      <c r="B110" s="67" t="n">
        <v>0.5</v>
      </c>
      <c r="C110" s="68" t="n">
        <v>78.9</v>
      </c>
      <c r="D110" s="68" t="n">
        <v>89.9</v>
      </c>
      <c r="E110" s="68" t="n">
        <v>85.9</v>
      </c>
      <c r="F110" s="69" t="n">
        <v>2.657</v>
      </c>
      <c r="G110" s="68" t="n">
        <v>2.812</v>
      </c>
      <c r="H110" s="70" t="n">
        <v>108.6</v>
      </c>
      <c r="I110" s="69" t="n">
        <v>0</v>
      </c>
      <c r="J110" s="71" t="n">
        <v>74.9536400736153</v>
      </c>
      <c r="K110" s="72" t="n">
        <v>29.74</v>
      </c>
      <c r="L110" s="64" t="n">
        <v>42891</v>
      </c>
    </row>
    <row r="111" customFormat="false" ht="15.6" hidden="false" customHeight="false" outlineLevel="0" collapsed="false">
      <c r="A111" s="66" t="n">
        <v>156</v>
      </c>
      <c r="B111" s="67" t="n">
        <v>0.541666666666667</v>
      </c>
      <c r="C111" s="68" t="n">
        <v>80.7</v>
      </c>
      <c r="D111" s="68" t="n">
        <v>88</v>
      </c>
      <c r="E111" s="68" t="n">
        <v>80.2</v>
      </c>
      <c r="F111" s="69" t="n">
        <v>3.884</v>
      </c>
      <c r="G111" s="68" t="n">
        <v>3.928</v>
      </c>
      <c r="H111" s="70" t="n">
        <v>108.2</v>
      </c>
      <c r="I111" s="69" t="n">
        <v>0</v>
      </c>
      <c r="J111" s="71" t="n">
        <v>74.0203286602239</v>
      </c>
      <c r="K111" s="72" t="n">
        <v>29.75</v>
      </c>
      <c r="L111" s="64" t="n">
        <v>42891</v>
      </c>
    </row>
    <row r="112" customFormat="false" ht="15.6" hidden="false" customHeight="false" outlineLevel="0" collapsed="false">
      <c r="A112" s="66" t="n">
        <v>156</v>
      </c>
      <c r="B112" s="67" t="n">
        <v>0.583333333333333</v>
      </c>
      <c r="C112" s="68" t="n">
        <v>80.8</v>
      </c>
      <c r="D112" s="68" t="n">
        <v>81.8</v>
      </c>
      <c r="E112" s="68" t="n">
        <v>76.7</v>
      </c>
      <c r="F112" s="69" t="n">
        <v>3.013</v>
      </c>
      <c r="G112" s="68" t="n">
        <v>6.359</v>
      </c>
      <c r="H112" s="70" t="n">
        <v>115.3</v>
      </c>
      <c r="I112" s="69" t="n">
        <v>0</v>
      </c>
      <c r="J112" s="71" t="n">
        <v>72.3316055158546</v>
      </c>
      <c r="K112" s="72" t="n">
        <v>29.77</v>
      </c>
      <c r="L112" s="64" t="n">
        <v>42891</v>
      </c>
    </row>
    <row r="113" customFormat="false" ht="15.6" hidden="false" customHeight="false" outlineLevel="0" collapsed="false">
      <c r="A113" s="66" t="n">
        <v>156</v>
      </c>
      <c r="B113" s="67" t="n">
        <v>0.625</v>
      </c>
      <c r="C113" s="68" t="n">
        <v>80</v>
      </c>
      <c r="D113" s="68" t="n">
        <v>83.4</v>
      </c>
      <c r="E113" s="68" t="n">
        <v>77.1</v>
      </c>
      <c r="F113" s="69" t="n">
        <v>1.27</v>
      </c>
      <c r="G113" s="68" t="n">
        <v>7.03</v>
      </c>
      <c r="H113" s="70" t="n">
        <v>105</v>
      </c>
      <c r="I113" s="69" t="n">
        <v>0</v>
      </c>
      <c r="J113" s="71" t="n">
        <v>72.2372874959314</v>
      </c>
      <c r="K113" s="72" t="n">
        <v>29.81</v>
      </c>
      <c r="L113" s="64" t="n">
        <v>42891</v>
      </c>
    </row>
    <row r="114" customFormat="false" ht="15.6" hidden="false" customHeight="false" outlineLevel="0" collapsed="false">
      <c r="A114" s="66" t="n">
        <v>156</v>
      </c>
      <c r="B114" s="67" t="n">
        <v>0.666666666666667</v>
      </c>
      <c r="C114" s="68" t="n">
        <v>78.1</v>
      </c>
      <c r="D114" s="68" t="n">
        <v>83.6</v>
      </c>
      <c r="E114" s="68" t="n">
        <v>80.3</v>
      </c>
      <c r="F114" s="69" t="n">
        <v>0.741</v>
      </c>
      <c r="G114" s="68" t="n">
        <v>8.62</v>
      </c>
      <c r="H114" s="70" t="n">
        <v>111</v>
      </c>
      <c r="I114" s="69" t="n">
        <v>0</v>
      </c>
      <c r="J114" s="71" t="n">
        <v>71.7856894783631</v>
      </c>
      <c r="K114" s="72" t="n">
        <v>29.82</v>
      </c>
      <c r="L114" s="64" t="n">
        <v>42891</v>
      </c>
    </row>
    <row r="115" customFormat="false" ht="15.6" hidden="false" customHeight="false" outlineLevel="0" collapsed="false">
      <c r="A115" s="66" t="n">
        <v>156</v>
      </c>
      <c r="B115" s="67" t="n">
        <v>0.708333333333333</v>
      </c>
      <c r="C115" s="68" t="n">
        <v>78.3</v>
      </c>
      <c r="D115" s="68" t="n">
        <v>86</v>
      </c>
      <c r="E115" s="68" t="n">
        <v>80.9</v>
      </c>
      <c r="F115" s="69" t="n">
        <v>0.244</v>
      </c>
      <c r="G115" s="68" t="n">
        <v>7.31</v>
      </c>
      <c r="H115" s="70" t="n">
        <v>127.5</v>
      </c>
      <c r="I115" s="69" t="n">
        <v>0.01</v>
      </c>
      <c r="J115" s="71" t="n">
        <v>73.1210601290259</v>
      </c>
      <c r="K115" s="72" t="n">
        <v>29.81</v>
      </c>
      <c r="L115" s="64" t="n">
        <v>42891</v>
      </c>
    </row>
    <row r="116" customFormat="false" ht="15.6" hidden="false" customHeight="false" outlineLevel="0" collapsed="false">
      <c r="A116" s="66" t="n">
        <v>156</v>
      </c>
      <c r="B116" s="67" t="n">
        <v>0.75</v>
      </c>
      <c r="C116" s="68" t="n">
        <v>77.6</v>
      </c>
      <c r="D116" s="68" t="n">
        <v>88.3</v>
      </c>
      <c r="E116" s="68" t="n">
        <v>85.8</v>
      </c>
      <c r="F116" s="69" t="n">
        <v>0.068</v>
      </c>
      <c r="G116" s="68" t="n">
        <v>6.565</v>
      </c>
      <c r="H116" s="70" t="n">
        <v>135.4</v>
      </c>
      <c r="I116" s="69" t="n">
        <v>0.01</v>
      </c>
      <c r="J116" s="71" t="n">
        <v>72.915135517135</v>
      </c>
      <c r="K116" s="72" t="n">
        <v>29.78</v>
      </c>
      <c r="L116" s="64" t="n">
        <v>42891</v>
      </c>
    </row>
    <row r="117" customFormat="false" ht="15.6" hidden="false" customHeight="false" outlineLevel="0" collapsed="false">
      <c r="A117" s="66" t="n">
        <v>156</v>
      </c>
      <c r="B117" s="67" t="n">
        <v>0.791666666666667</v>
      </c>
      <c r="C117" s="68" t="n">
        <v>77.4</v>
      </c>
      <c r="D117" s="68" t="n">
        <v>87.7</v>
      </c>
      <c r="E117" s="68" t="n">
        <v>87</v>
      </c>
      <c r="F117" s="69" t="n">
        <v>0</v>
      </c>
      <c r="G117" s="68" t="n">
        <v>5.49</v>
      </c>
      <c r="H117" s="70" t="n">
        <v>138.1</v>
      </c>
      <c r="I117" s="69" t="n">
        <v>0</v>
      </c>
      <c r="J117" s="71" t="n">
        <v>72.6809797682912</v>
      </c>
      <c r="K117" s="72" t="n">
        <v>29.75</v>
      </c>
      <c r="L117" s="64" t="n">
        <v>42891</v>
      </c>
    </row>
    <row r="118" customFormat="false" ht="15.6" hidden="false" customHeight="false" outlineLevel="0" collapsed="false">
      <c r="A118" s="66" t="n">
        <v>156</v>
      </c>
      <c r="B118" s="67" t="n">
        <v>0.833333333333333</v>
      </c>
      <c r="C118" s="68" t="n">
        <v>76.9</v>
      </c>
      <c r="D118" s="68" t="n">
        <v>87.3</v>
      </c>
      <c r="E118" s="68" t="n">
        <v>85.2</v>
      </c>
      <c r="F118" s="69" t="n">
        <v>0</v>
      </c>
      <c r="G118" s="68" t="n">
        <v>5.411</v>
      </c>
      <c r="H118" s="70" t="n">
        <v>140.8</v>
      </c>
      <c r="I118" s="69" t="n">
        <v>0</v>
      </c>
      <c r="J118" s="71" t="n">
        <v>72.0345758443142</v>
      </c>
      <c r="K118" s="72" t="n">
        <v>29.74</v>
      </c>
      <c r="L118" s="64" t="n">
        <v>42891</v>
      </c>
    </row>
    <row r="119" customFormat="false" ht="15.6" hidden="false" customHeight="false" outlineLevel="0" collapsed="false">
      <c r="A119" s="66" t="n">
        <v>156</v>
      </c>
      <c r="B119" s="67" t="n">
        <v>0.875</v>
      </c>
      <c r="C119" s="68" t="n">
        <v>77</v>
      </c>
      <c r="D119" s="68" t="n">
        <v>85.8</v>
      </c>
      <c r="E119" s="68" t="n">
        <v>84.8</v>
      </c>
      <c r="F119" s="69" t="n">
        <v>0</v>
      </c>
      <c r="G119" s="68" t="n">
        <v>5.77</v>
      </c>
      <c r="H119" s="70" t="n">
        <v>142.8</v>
      </c>
      <c r="I119" s="69" t="n">
        <v>0</v>
      </c>
      <c r="J119" s="71" t="n">
        <v>71.6303635893421</v>
      </c>
      <c r="K119" s="72" t="n">
        <v>29.74</v>
      </c>
      <c r="L119" s="64" t="n">
        <v>42891</v>
      </c>
    </row>
    <row r="120" customFormat="false" ht="15.6" hidden="false" customHeight="false" outlineLevel="0" collapsed="false">
      <c r="A120" s="66" t="n">
        <v>156</v>
      </c>
      <c r="B120" s="67" t="n">
        <v>0.916666666666667</v>
      </c>
      <c r="C120" s="68" t="n">
        <v>77.1</v>
      </c>
      <c r="D120" s="68" t="n">
        <v>86.1</v>
      </c>
      <c r="E120" s="68" t="n">
        <v>84.8</v>
      </c>
      <c r="F120" s="69" t="n">
        <v>0</v>
      </c>
      <c r="G120" s="68" t="n">
        <v>5.841</v>
      </c>
      <c r="H120" s="70" t="n">
        <v>139</v>
      </c>
      <c r="I120" s="69" t="n">
        <v>0</v>
      </c>
      <c r="J120" s="71" t="n">
        <v>72.2067770083739</v>
      </c>
      <c r="K120" s="72" t="n">
        <v>29.74</v>
      </c>
      <c r="L120" s="64" t="n">
        <v>42891</v>
      </c>
    </row>
    <row r="121" customFormat="false" ht="15.6" hidden="false" customHeight="false" outlineLevel="0" collapsed="false">
      <c r="A121" s="66" t="n">
        <v>156</v>
      </c>
      <c r="B121" s="67" t="n">
        <v>0.958333333333333</v>
      </c>
      <c r="C121" s="68" t="n">
        <v>77</v>
      </c>
      <c r="D121" s="68" t="n">
        <v>86.8</v>
      </c>
      <c r="E121" s="68" t="n">
        <v>85.9</v>
      </c>
      <c r="F121" s="69" t="n">
        <v>0</v>
      </c>
      <c r="G121" s="68" t="n">
        <v>5.53</v>
      </c>
      <c r="H121" s="70" t="n">
        <v>152.8</v>
      </c>
      <c r="I121" s="69" t="n">
        <v>0</v>
      </c>
      <c r="J121" s="71" t="n">
        <v>72.4463694240059</v>
      </c>
      <c r="K121" s="72" t="n">
        <v>29.74</v>
      </c>
      <c r="L121" s="64" t="n">
        <v>42891</v>
      </c>
    </row>
    <row r="122" customFormat="false" ht="15.6" hidden="false" customHeight="false" outlineLevel="0" collapsed="false">
      <c r="A122" s="66" t="n">
        <v>156</v>
      </c>
      <c r="B122" s="67" t="n">
        <v>1</v>
      </c>
      <c r="C122" s="68" t="n">
        <v>77.3</v>
      </c>
      <c r="D122" s="68" t="n">
        <v>88.2</v>
      </c>
      <c r="E122" s="68" t="n">
        <v>86.5</v>
      </c>
      <c r="F122" s="69" t="n">
        <v>0</v>
      </c>
      <c r="G122" s="68" t="n">
        <v>5.945</v>
      </c>
      <c r="H122" s="70" t="n">
        <v>153.4</v>
      </c>
      <c r="I122" s="69" t="n">
        <v>0</v>
      </c>
      <c r="J122" s="71" t="n">
        <v>72.9204398422517</v>
      </c>
      <c r="K122" s="72" t="n">
        <v>29.75</v>
      </c>
      <c r="L122" s="64" t="n">
        <v>42891</v>
      </c>
    </row>
    <row r="123" customFormat="false" ht="15.6" hidden="false" customHeight="false" outlineLevel="0" collapsed="false">
      <c r="A123" s="66" t="n">
        <v>157</v>
      </c>
      <c r="B123" s="67" t="n">
        <v>0.0416666666666667</v>
      </c>
      <c r="C123" s="68" t="n">
        <v>77.1</v>
      </c>
      <c r="D123" s="68" t="n">
        <v>89.6</v>
      </c>
      <c r="E123" s="68" t="n">
        <v>88</v>
      </c>
      <c r="F123" s="69" t="n">
        <v>0</v>
      </c>
      <c r="G123" s="68" t="n">
        <v>5.658</v>
      </c>
      <c r="H123" s="70" t="n">
        <v>161</v>
      </c>
      <c r="I123" s="69" t="n">
        <v>0</v>
      </c>
      <c r="J123" s="71" t="n">
        <v>73.2234348355753</v>
      </c>
      <c r="K123" s="72" t="n">
        <v>29.73</v>
      </c>
      <c r="L123" s="64" t="n">
        <v>42892</v>
      </c>
    </row>
    <row r="124" customFormat="false" ht="15.6" hidden="false" customHeight="false" outlineLevel="0" collapsed="false">
      <c r="A124" s="66" t="n">
        <v>157</v>
      </c>
      <c r="B124" s="67" t="n">
        <v>0.0833333333333333</v>
      </c>
      <c r="C124" s="68" t="n">
        <v>77</v>
      </c>
      <c r="D124" s="68" t="n">
        <v>91.1</v>
      </c>
      <c r="E124" s="68" t="n">
        <v>89.4</v>
      </c>
      <c r="F124" s="69" t="n">
        <v>0</v>
      </c>
      <c r="G124" s="68" t="n">
        <v>5.498</v>
      </c>
      <c r="H124" s="70" t="n">
        <v>155</v>
      </c>
      <c r="I124" s="69" t="n">
        <v>0</v>
      </c>
      <c r="J124" s="71" t="n">
        <v>73.6172706375396</v>
      </c>
      <c r="K124" s="72" t="n">
        <v>29.73</v>
      </c>
      <c r="L124" s="64" t="n">
        <v>42892</v>
      </c>
    </row>
    <row r="125" customFormat="false" ht="15.6" hidden="false" customHeight="false" outlineLevel="0" collapsed="false">
      <c r="A125" s="66" t="n">
        <v>157</v>
      </c>
      <c r="B125" s="67" t="n">
        <v>0.125</v>
      </c>
      <c r="C125" s="68" t="n">
        <v>76.8</v>
      </c>
      <c r="D125" s="68" t="n">
        <v>92.2</v>
      </c>
      <c r="E125" s="68" t="n">
        <v>90.9</v>
      </c>
      <c r="F125" s="69" t="n">
        <v>0</v>
      </c>
      <c r="G125" s="68" t="n">
        <v>5.962</v>
      </c>
      <c r="H125" s="70" t="n">
        <v>148.8</v>
      </c>
      <c r="I125" s="69" t="n">
        <v>0</v>
      </c>
      <c r="J125" s="71" t="n">
        <v>73.0522948661036</v>
      </c>
      <c r="K125" s="72" t="n">
        <v>29.71</v>
      </c>
      <c r="L125" s="64" t="n">
        <v>42892</v>
      </c>
    </row>
    <row r="126" customFormat="false" ht="15.6" hidden="false" customHeight="false" outlineLevel="0" collapsed="false">
      <c r="A126" s="66" t="n">
        <v>157</v>
      </c>
      <c r="B126" s="67" t="n">
        <v>0.166666666666667</v>
      </c>
      <c r="C126" s="68" t="n">
        <v>76.4</v>
      </c>
      <c r="D126" s="68" t="n">
        <v>92.4</v>
      </c>
      <c r="E126" s="68" t="n">
        <v>91.6</v>
      </c>
      <c r="F126" s="69" t="n">
        <v>0</v>
      </c>
      <c r="G126" s="68" t="n">
        <v>8.68</v>
      </c>
      <c r="H126" s="70" t="n">
        <v>132.7</v>
      </c>
      <c r="I126" s="69" t="n">
        <v>0.04</v>
      </c>
      <c r="J126" s="71" t="n">
        <v>73.8079828075749</v>
      </c>
      <c r="K126" s="72" t="n">
        <v>29.71</v>
      </c>
      <c r="L126" s="64" t="n">
        <v>42892</v>
      </c>
    </row>
    <row r="127" customFormat="false" ht="15.6" hidden="false" customHeight="false" outlineLevel="0" collapsed="false">
      <c r="A127" s="66" t="n">
        <v>157</v>
      </c>
      <c r="B127" s="67" t="n">
        <v>0.208333333333333</v>
      </c>
      <c r="C127" s="68" t="n">
        <v>76.4</v>
      </c>
      <c r="D127" s="68" t="n">
        <v>92.5</v>
      </c>
      <c r="E127" s="68" t="n">
        <v>89.9</v>
      </c>
      <c r="F127" s="69" t="n">
        <v>0</v>
      </c>
      <c r="G127" s="68" t="n">
        <v>10.01</v>
      </c>
      <c r="H127" s="70" t="n">
        <v>132.5</v>
      </c>
      <c r="I127" s="69" t="n">
        <v>0.02</v>
      </c>
      <c r="J127" s="71" t="n">
        <v>71.6426238800511</v>
      </c>
      <c r="K127" s="72" t="n">
        <v>29.71</v>
      </c>
      <c r="L127" s="64" t="n">
        <v>42892</v>
      </c>
    </row>
    <row r="128" customFormat="false" ht="15.6" hidden="false" customHeight="false" outlineLevel="0" collapsed="false">
      <c r="A128" s="66" t="n">
        <v>157</v>
      </c>
      <c r="B128" s="67" t="n">
        <v>0.25</v>
      </c>
      <c r="C128" s="68" t="n">
        <v>76.3</v>
      </c>
      <c r="D128" s="68" t="n">
        <v>90.3</v>
      </c>
      <c r="E128" s="68" t="n">
        <v>85.4</v>
      </c>
      <c r="F128" s="69" t="n">
        <v>0</v>
      </c>
      <c r="G128" s="68" t="n">
        <v>14.19</v>
      </c>
      <c r="H128" s="70" t="n">
        <v>127.3</v>
      </c>
      <c r="I128" s="69" t="n">
        <v>0.07</v>
      </c>
      <c r="J128" s="71" t="n">
        <v>69.3347789340221</v>
      </c>
      <c r="K128" s="72" t="n">
        <v>29.71</v>
      </c>
      <c r="L128" s="64" t="n">
        <v>42892</v>
      </c>
    </row>
    <row r="129" customFormat="false" ht="15.6" hidden="false" customHeight="false" outlineLevel="0" collapsed="false">
      <c r="A129" s="66" t="n">
        <v>157</v>
      </c>
      <c r="B129" s="67" t="n">
        <v>0.291666666666667</v>
      </c>
      <c r="C129" s="68" t="n">
        <v>74.6</v>
      </c>
      <c r="D129" s="68" t="n">
        <v>91.1</v>
      </c>
      <c r="E129" s="68" t="n">
        <v>87.1</v>
      </c>
      <c r="F129" s="69" t="n">
        <v>0</v>
      </c>
      <c r="G129" s="68" t="n">
        <v>15.46</v>
      </c>
      <c r="H129" s="70" t="n">
        <v>120.2</v>
      </c>
      <c r="I129" s="69" t="n">
        <v>0.05</v>
      </c>
      <c r="J129" s="71" t="n">
        <v>69.9633860495029</v>
      </c>
      <c r="K129" s="72" t="n">
        <v>29.7</v>
      </c>
      <c r="L129" s="64" t="n">
        <v>42892</v>
      </c>
    </row>
    <row r="130" customFormat="false" ht="15.6" hidden="false" customHeight="false" outlineLevel="0" collapsed="false">
      <c r="A130" s="66" t="n">
        <v>157</v>
      </c>
      <c r="B130" s="67" t="n">
        <v>0.333333333333333</v>
      </c>
      <c r="C130" s="68" t="n">
        <v>75.7</v>
      </c>
      <c r="D130" s="68" t="n">
        <v>92.2</v>
      </c>
      <c r="E130" s="68" t="n">
        <v>86.5</v>
      </c>
      <c r="F130" s="69" t="n">
        <v>0.012</v>
      </c>
      <c r="G130" s="68" t="n">
        <v>13.44</v>
      </c>
      <c r="H130" s="70" t="n">
        <v>134.3</v>
      </c>
      <c r="I130" s="69" t="n">
        <v>0.54</v>
      </c>
      <c r="J130" s="71" t="n">
        <v>71.5315785110078</v>
      </c>
      <c r="K130" s="72" t="n">
        <v>29.69</v>
      </c>
      <c r="L130" s="64" t="n">
        <v>42892</v>
      </c>
    </row>
    <row r="131" customFormat="false" ht="15.6" hidden="false" customHeight="false" outlineLevel="0" collapsed="false">
      <c r="A131" s="66" t="n">
        <v>157</v>
      </c>
      <c r="B131" s="67" t="n">
        <v>0.375</v>
      </c>
      <c r="C131" s="68" t="n">
        <v>73.9</v>
      </c>
      <c r="D131" s="68" t="n">
        <v>93</v>
      </c>
      <c r="E131" s="68" t="n">
        <v>90.1</v>
      </c>
      <c r="F131" s="69" t="n">
        <v>0.283</v>
      </c>
      <c r="G131" s="68" t="n">
        <v>12.03</v>
      </c>
      <c r="H131" s="70" t="n">
        <v>159.8</v>
      </c>
      <c r="I131" s="69" t="n">
        <v>0.14</v>
      </c>
      <c r="J131" s="71" t="n">
        <v>70.7275568196938</v>
      </c>
      <c r="K131" s="72" t="n">
        <v>29.7</v>
      </c>
      <c r="L131" s="64" t="n">
        <v>42892</v>
      </c>
    </row>
    <row r="132" customFormat="false" ht="15.6" hidden="false" customHeight="false" outlineLevel="0" collapsed="false">
      <c r="A132" s="66" t="n">
        <v>157</v>
      </c>
      <c r="B132" s="67" t="n">
        <v>0.416666666666667</v>
      </c>
      <c r="C132" s="68" t="n">
        <v>74.4</v>
      </c>
      <c r="D132" s="68" t="n">
        <v>93.2</v>
      </c>
      <c r="E132" s="68" t="n">
        <v>91.6</v>
      </c>
      <c r="F132" s="69" t="n">
        <v>0.809</v>
      </c>
      <c r="G132" s="68" t="n">
        <v>12.24</v>
      </c>
      <c r="H132" s="70" t="n">
        <v>142.9</v>
      </c>
      <c r="I132" s="69" t="n">
        <v>0</v>
      </c>
      <c r="J132" s="71" t="n">
        <v>71.6012717340237</v>
      </c>
      <c r="K132" s="72" t="n">
        <v>29.68</v>
      </c>
      <c r="L132" s="64" t="n">
        <v>42892</v>
      </c>
    </row>
    <row r="133" customFormat="false" ht="15.6" hidden="false" customHeight="false" outlineLevel="0" collapsed="false">
      <c r="A133" s="66" t="n">
        <v>157</v>
      </c>
      <c r="B133" s="67" t="n">
        <v>0.458333333333333</v>
      </c>
      <c r="C133" s="68" t="n">
        <v>75.2</v>
      </c>
      <c r="D133" s="68" t="n">
        <v>91.9</v>
      </c>
      <c r="E133" s="68" t="n">
        <v>90.5</v>
      </c>
      <c r="F133" s="69" t="n">
        <v>1.044</v>
      </c>
      <c r="G133" s="68" t="n">
        <v>11.55</v>
      </c>
      <c r="H133" s="70" t="n">
        <v>151.1</v>
      </c>
      <c r="I133" s="69" t="n">
        <v>0</v>
      </c>
      <c r="J133" s="71" t="n">
        <v>71.6396435690449</v>
      </c>
      <c r="K133" s="72" t="n">
        <v>29.66</v>
      </c>
      <c r="L133" s="64" t="n">
        <v>42892</v>
      </c>
    </row>
    <row r="134" customFormat="false" ht="15.6" hidden="false" customHeight="false" outlineLevel="0" collapsed="false">
      <c r="A134" s="66" t="n">
        <v>157</v>
      </c>
      <c r="B134" s="67" t="n">
        <v>0.5</v>
      </c>
      <c r="C134" s="68" t="n">
        <v>75.6</v>
      </c>
      <c r="D134" s="68" t="n">
        <v>91.7</v>
      </c>
      <c r="E134" s="68" t="n">
        <v>89.6</v>
      </c>
      <c r="F134" s="69" t="n">
        <v>1.181</v>
      </c>
      <c r="G134" s="68" t="n">
        <v>9.49</v>
      </c>
      <c r="H134" s="70" t="n">
        <v>164</v>
      </c>
      <c r="I134" s="69" t="n">
        <v>0.01</v>
      </c>
      <c r="J134" s="71" t="n">
        <v>72.334003765772</v>
      </c>
      <c r="K134" s="72" t="n">
        <v>29.67</v>
      </c>
      <c r="L134" s="64" t="n">
        <v>42892</v>
      </c>
    </row>
    <row r="135" customFormat="false" ht="15.6" hidden="false" customHeight="false" outlineLevel="0" collapsed="false">
      <c r="A135" s="66" t="n">
        <v>157</v>
      </c>
      <c r="B135" s="67" t="n">
        <v>0.541666666666667</v>
      </c>
      <c r="C135" s="68" t="n">
        <v>77</v>
      </c>
      <c r="D135" s="68" t="n">
        <v>90.4</v>
      </c>
      <c r="E135" s="68" t="n">
        <v>88.6</v>
      </c>
      <c r="F135" s="69" t="n">
        <v>1.2</v>
      </c>
      <c r="G135" s="68" t="n">
        <v>9.57</v>
      </c>
      <c r="H135" s="70" t="n">
        <v>164.3</v>
      </c>
      <c r="I135" s="69" t="n">
        <v>0</v>
      </c>
      <c r="J135" s="71" t="n">
        <v>73.0896432508492</v>
      </c>
      <c r="K135" s="72" t="n">
        <v>29.68</v>
      </c>
      <c r="L135" s="64" t="n">
        <v>42892</v>
      </c>
    </row>
    <row r="136" customFormat="false" ht="15.6" hidden="false" customHeight="false" outlineLevel="0" collapsed="false">
      <c r="A136" s="66" t="n">
        <v>157</v>
      </c>
      <c r="B136" s="67" t="n">
        <v>0.583333333333333</v>
      </c>
      <c r="C136" s="68" t="n">
        <v>77.5</v>
      </c>
      <c r="D136" s="68" t="n">
        <v>92.3</v>
      </c>
      <c r="E136" s="68" t="n">
        <v>87.6</v>
      </c>
      <c r="F136" s="69" t="n">
        <v>0.586</v>
      </c>
      <c r="G136" s="68" t="n">
        <v>11.77</v>
      </c>
      <c r="H136" s="70" t="n">
        <v>171.2</v>
      </c>
      <c r="I136" s="69" t="n">
        <v>0.16</v>
      </c>
      <c r="J136" s="71" t="n">
        <v>71.8608604079999</v>
      </c>
      <c r="K136" s="72" t="n">
        <v>29.7</v>
      </c>
      <c r="L136" s="64" t="n">
        <v>42892</v>
      </c>
    </row>
    <row r="137" customFormat="false" ht="15.6" hidden="false" customHeight="false" outlineLevel="0" collapsed="false">
      <c r="A137" s="66" t="n">
        <v>157</v>
      </c>
      <c r="B137" s="67" t="n">
        <v>0.625</v>
      </c>
      <c r="C137" s="68" t="n">
        <v>75.8</v>
      </c>
      <c r="D137" s="68" t="n">
        <v>92.9</v>
      </c>
      <c r="E137" s="68" t="n">
        <v>90.5</v>
      </c>
      <c r="F137" s="69" t="n">
        <v>0.885</v>
      </c>
      <c r="G137" s="68" t="n">
        <v>13.98</v>
      </c>
      <c r="H137" s="70" t="n">
        <v>187</v>
      </c>
      <c r="I137" s="69" t="n">
        <v>0.04</v>
      </c>
      <c r="J137" s="71" t="n">
        <v>72.7278898694564</v>
      </c>
      <c r="K137" s="72" t="n">
        <v>29.75</v>
      </c>
      <c r="L137" s="64" t="n">
        <v>42892</v>
      </c>
    </row>
    <row r="138" customFormat="false" ht="15.6" hidden="false" customHeight="false" outlineLevel="0" collapsed="false">
      <c r="A138" s="66" t="n">
        <v>157</v>
      </c>
      <c r="B138" s="67" t="n">
        <v>0.666666666666667</v>
      </c>
      <c r="C138" s="68" t="n">
        <v>76.2</v>
      </c>
      <c r="D138" s="68" t="n">
        <v>91.3</v>
      </c>
      <c r="E138" s="68" t="n">
        <v>84</v>
      </c>
      <c r="F138" s="69" t="n">
        <v>0.8</v>
      </c>
      <c r="G138" s="68" t="n">
        <v>15.7</v>
      </c>
      <c r="H138" s="70" t="n">
        <v>187.1</v>
      </c>
      <c r="I138" s="69" t="n">
        <v>0.01</v>
      </c>
      <c r="J138" s="71" t="n">
        <v>71.1803359038073</v>
      </c>
      <c r="K138" s="72" t="n">
        <v>29.79</v>
      </c>
      <c r="L138" s="64" t="n">
        <v>42892</v>
      </c>
    </row>
    <row r="139" customFormat="false" ht="15.6" hidden="false" customHeight="false" outlineLevel="0" collapsed="false">
      <c r="A139" s="66" t="n">
        <v>157</v>
      </c>
      <c r="B139" s="67" t="n">
        <v>0.708333333333333</v>
      </c>
      <c r="C139" s="68" t="n">
        <v>74.9</v>
      </c>
      <c r="D139" s="68" t="n">
        <v>90.7</v>
      </c>
      <c r="E139" s="68" t="n">
        <v>86.9</v>
      </c>
      <c r="F139" s="69" t="n">
        <v>0.141</v>
      </c>
      <c r="G139" s="68" t="n">
        <v>12.67</v>
      </c>
      <c r="H139" s="70" t="n">
        <v>212.7</v>
      </c>
      <c r="I139" s="69" t="n">
        <v>0.02</v>
      </c>
      <c r="J139" s="71" t="n">
        <v>68.7419053151891</v>
      </c>
      <c r="K139" s="72" t="n">
        <v>29.79</v>
      </c>
      <c r="L139" s="64" t="n">
        <v>42892</v>
      </c>
    </row>
    <row r="140" customFormat="false" ht="15.6" hidden="false" customHeight="false" outlineLevel="0" collapsed="false">
      <c r="A140" s="66" t="n">
        <v>157</v>
      </c>
      <c r="B140" s="67" t="n">
        <v>0.75</v>
      </c>
      <c r="C140" s="68" t="n">
        <v>74.2</v>
      </c>
      <c r="D140" s="68" t="n">
        <v>87.3</v>
      </c>
      <c r="E140" s="68" t="n">
        <v>85.4</v>
      </c>
      <c r="F140" s="69" t="n">
        <v>0.114</v>
      </c>
      <c r="G140" s="68" t="n">
        <v>11.44</v>
      </c>
      <c r="H140" s="70" t="n">
        <v>204.6</v>
      </c>
      <c r="I140" s="69" t="n">
        <v>0</v>
      </c>
      <c r="J140" s="71" t="n">
        <v>69.3170747848734</v>
      </c>
      <c r="K140" s="72" t="n">
        <v>29.75</v>
      </c>
      <c r="L140" s="64" t="n">
        <v>42892</v>
      </c>
    </row>
    <row r="141" customFormat="false" ht="15.6" hidden="false" customHeight="false" outlineLevel="0" collapsed="false">
      <c r="A141" s="66" t="n">
        <v>157</v>
      </c>
      <c r="B141" s="67" t="n">
        <v>0.791666666666667</v>
      </c>
      <c r="C141" s="68" t="n">
        <v>74.7</v>
      </c>
      <c r="D141" s="68" t="n">
        <v>86.3</v>
      </c>
      <c r="E141" s="68" t="n">
        <v>83.5</v>
      </c>
      <c r="F141" s="69" t="n">
        <v>0.009</v>
      </c>
      <c r="G141" s="68" t="n">
        <v>12.55</v>
      </c>
      <c r="H141" s="70" t="n">
        <v>209.2</v>
      </c>
      <c r="I141" s="69" t="n">
        <v>0</v>
      </c>
      <c r="J141" s="71" t="n">
        <v>68.9909471918613</v>
      </c>
      <c r="K141" s="72" t="n">
        <v>29.74</v>
      </c>
      <c r="L141" s="64" t="n">
        <v>42892</v>
      </c>
    </row>
    <row r="142" customFormat="false" ht="15.6" hidden="false" customHeight="false" outlineLevel="0" collapsed="false">
      <c r="A142" s="66" t="n">
        <v>157</v>
      </c>
      <c r="B142" s="67" t="n">
        <v>0.833333333333333</v>
      </c>
      <c r="C142" s="68" t="n">
        <v>75.7</v>
      </c>
      <c r="D142" s="68" t="n">
        <v>83.9</v>
      </c>
      <c r="E142" s="68" t="n">
        <v>78.7</v>
      </c>
      <c r="F142" s="69" t="n">
        <v>0</v>
      </c>
      <c r="G142" s="68" t="n">
        <v>14</v>
      </c>
      <c r="H142" s="70" t="n">
        <v>212.5</v>
      </c>
      <c r="I142" s="69" t="n">
        <v>0</v>
      </c>
      <c r="J142" s="71" t="n">
        <v>68.2728333355767</v>
      </c>
      <c r="K142" s="72" t="n">
        <v>29.72</v>
      </c>
      <c r="L142" s="64" t="n">
        <v>42892</v>
      </c>
    </row>
    <row r="143" customFormat="false" ht="15.6" hidden="false" customHeight="false" outlineLevel="0" collapsed="false">
      <c r="A143" s="66" t="n">
        <v>157</v>
      </c>
      <c r="B143" s="67" t="n">
        <v>0.875</v>
      </c>
      <c r="C143" s="68" t="n">
        <v>76.4</v>
      </c>
      <c r="D143" s="68" t="n">
        <v>81.6</v>
      </c>
      <c r="E143" s="68" t="n">
        <v>78.9</v>
      </c>
      <c r="F143" s="69" t="n">
        <v>0</v>
      </c>
      <c r="G143" s="68" t="n">
        <v>13.68</v>
      </c>
      <c r="H143" s="70" t="n">
        <v>212.7</v>
      </c>
      <c r="I143" s="69" t="n">
        <v>0</v>
      </c>
      <c r="J143" s="71" t="n">
        <v>70.0732221344993</v>
      </c>
      <c r="K143" s="72" t="n">
        <v>29.72</v>
      </c>
      <c r="L143" s="64" t="n">
        <v>42892</v>
      </c>
    </row>
    <row r="144" customFormat="false" ht="15.6" hidden="false" customHeight="false" outlineLevel="0" collapsed="false">
      <c r="A144" s="66" t="n">
        <v>157</v>
      </c>
      <c r="B144" s="67" t="n">
        <v>0.916666666666667</v>
      </c>
      <c r="C144" s="68" t="n">
        <v>76.4</v>
      </c>
      <c r="D144" s="68" t="n">
        <v>82.1</v>
      </c>
      <c r="E144" s="68" t="n">
        <v>80.7</v>
      </c>
      <c r="F144" s="69" t="n">
        <v>0</v>
      </c>
      <c r="G144" s="68" t="n">
        <v>13.28</v>
      </c>
      <c r="H144" s="70" t="n">
        <v>212.4</v>
      </c>
      <c r="I144" s="69" t="n">
        <v>0</v>
      </c>
      <c r="J144" s="71" t="n">
        <v>69.5126224257732</v>
      </c>
      <c r="K144" s="72" t="n">
        <v>29.73</v>
      </c>
      <c r="L144" s="64" t="n">
        <v>42892</v>
      </c>
    </row>
    <row r="145" customFormat="false" ht="15.6" hidden="false" customHeight="false" outlineLevel="0" collapsed="false">
      <c r="A145" s="66" t="n">
        <v>157</v>
      </c>
      <c r="B145" s="67" t="n">
        <v>0.958333333333333</v>
      </c>
      <c r="C145" s="68" t="n">
        <v>75.6</v>
      </c>
      <c r="D145" s="68" t="n">
        <v>86.3</v>
      </c>
      <c r="E145" s="68" t="n">
        <v>81.3</v>
      </c>
      <c r="F145" s="69" t="n">
        <v>0</v>
      </c>
      <c r="G145" s="68" t="n">
        <v>11.76</v>
      </c>
      <c r="H145" s="70" t="n">
        <v>221.6</v>
      </c>
      <c r="I145" s="69" t="n">
        <v>0</v>
      </c>
      <c r="J145" s="71" t="n">
        <v>69.6956109081839</v>
      </c>
      <c r="K145" s="72" t="n">
        <v>29.73</v>
      </c>
      <c r="L145" s="64" t="n">
        <v>42892</v>
      </c>
    </row>
    <row r="146" customFormat="false" ht="15.6" hidden="false" customHeight="false" outlineLevel="0" collapsed="false">
      <c r="A146" s="66" t="n">
        <v>157</v>
      </c>
      <c r="B146" s="67" t="n">
        <v>1</v>
      </c>
      <c r="C146" s="68" t="n">
        <v>75</v>
      </c>
      <c r="D146" s="68" t="n">
        <v>85.6</v>
      </c>
      <c r="E146" s="68" t="n">
        <v>84.6</v>
      </c>
      <c r="F146" s="69" t="n">
        <v>0</v>
      </c>
      <c r="G146" s="68" t="n">
        <v>12.23</v>
      </c>
      <c r="H146" s="70" t="n">
        <v>214.7</v>
      </c>
      <c r="I146" s="69" t="n">
        <v>0</v>
      </c>
      <c r="J146" s="71" t="n">
        <v>69.8335215024187</v>
      </c>
      <c r="K146" s="72" t="n">
        <v>29.72</v>
      </c>
      <c r="L146" s="64" t="n">
        <v>42892</v>
      </c>
    </row>
    <row r="147" customFormat="false" ht="15.6" hidden="false" customHeight="false" outlineLevel="0" collapsed="false">
      <c r="A147" s="73" t="n">
        <v>158</v>
      </c>
      <c r="B147" s="74" t="n">
        <v>0.0416666666666667</v>
      </c>
      <c r="C147" s="68" t="n">
        <v>74.7</v>
      </c>
      <c r="D147" s="68" t="n">
        <v>88.6</v>
      </c>
      <c r="E147" s="68" t="n">
        <v>85.1</v>
      </c>
      <c r="F147" s="69" t="n">
        <v>0</v>
      </c>
      <c r="G147" s="68" t="n">
        <v>9.74</v>
      </c>
      <c r="H147" s="70" t="n">
        <v>225.3</v>
      </c>
      <c r="I147" s="69" t="n">
        <v>0</v>
      </c>
      <c r="J147" s="71" t="n">
        <v>69.9309278562716</v>
      </c>
      <c r="K147" s="72" t="n">
        <v>29.71</v>
      </c>
      <c r="L147" s="64" t="n">
        <v>42893</v>
      </c>
    </row>
    <row r="148" customFormat="false" ht="15.6" hidden="false" customHeight="false" outlineLevel="0" collapsed="false">
      <c r="A148" s="73" t="n">
        <v>158</v>
      </c>
      <c r="B148" s="74" t="n">
        <v>0.0833333333333333</v>
      </c>
      <c r="C148" s="68" t="n">
        <v>73.5</v>
      </c>
      <c r="D148" s="68" t="n">
        <v>90.1</v>
      </c>
      <c r="E148" s="68" t="n">
        <v>88.3</v>
      </c>
      <c r="F148" s="69" t="n">
        <v>0</v>
      </c>
      <c r="G148" s="68" t="n">
        <v>8.82</v>
      </c>
      <c r="H148" s="70" t="n">
        <v>224.7</v>
      </c>
      <c r="I148" s="69" t="n">
        <v>0</v>
      </c>
      <c r="J148" s="71" t="n">
        <v>69.9626061690021</v>
      </c>
      <c r="K148" s="72" t="n">
        <v>29.71</v>
      </c>
      <c r="L148" s="64" t="n">
        <v>42893</v>
      </c>
    </row>
    <row r="149" customFormat="false" ht="15.6" hidden="false" customHeight="false" outlineLevel="0" collapsed="false">
      <c r="A149" s="73" t="n">
        <v>158</v>
      </c>
      <c r="B149" s="74" t="n">
        <v>0.125</v>
      </c>
      <c r="C149" s="68" t="n">
        <v>73.5</v>
      </c>
      <c r="D149" s="68" t="n">
        <v>90.1</v>
      </c>
      <c r="E149" s="68" t="n">
        <v>88.5</v>
      </c>
      <c r="F149" s="69" t="n">
        <v>0</v>
      </c>
      <c r="G149" s="68" t="n">
        <v>9.34</v>
      </c>
      <c r="H149" s="70" t="n">
        <v>230.3</v>
      </c>
      <c r="I149" s="69" t="n">
        <v>0</v>
      </c>
      <c r="J149" s="71" t="n">
        <v>69.569252658448</v>
      </c>
      <c r="K149" s="72" t="n">
        <v>29.7</v>
      </c>
      <c r="L149" s="64" t="n">
        <v>42893</v>
      </c>
    </row>
    <row r="150" customFormat="false" ht="15.6" hidden="false" customHeight="false" outlineLevel="0" collapsed="false">
      <c r="A150" s="73" t="n">
        <v>158</v>
      </c>
      <c r="B150" s="74" t="n">
        <v>0.166666666666667</v>
      </c>
      <c r="C150" s="68" t="n">
        <v>73.6</v>
      </c>
      <c r="D150" s="68" t="n">
        <v>90.4</v>
      </c>
      <c r="E150" s="68" t="n">
        <v>88.2</v>
      </c>
      <c r="F150" s="69" t="n">
        <v>0</v>
      </c>
      <c r="G150" s="68" t="n">
        <v>7.66</v>
      </c>
      <c r="H150" s="70" t="n">
        <v>223.7</v>
      </c>
      <c r="I150" s="69" t="n">
        <v>0</v>
      </c>
      <c r="J150" s="71" t="n">
        <v>69.8284644328128</v>
      </c>
      <c r="K150" s="72" t="n">
        <v>29.71</v>
      </c>
      <c r="L150" s="64" t="n">
        <v>42893</v>
      </c>
    </row>
    <row r="151" customFormat="false" ht="15.6" hidden="false" customHeight="false" outlineLevel="0" collapsed="false">
      <c r="A151" s="73" t="n">
        <v>158</v>
      </c>
      <c r="B151" s="74" t="n">
        <v>0.208333333333333</v>
      </c>
      <c r="C151" s="68" t="n">
        <v>73.4</v>
      </c>
      <c r="D151" s="68" t="n">
        <v>92</v>
      </c>
      <c r="E151" s="68" t="n">
        <v>90.3</v>
      </c>
      <c r="F151" s="69" t="n">
        <v>0</v>
      </c>
      <c r="G151" s="68" t="n">
        <v>8.06</v>
      </c>
      <c r="H151" s="70" t="n">
        <v>214.8</v>
      </c>
      <c r="I151" s="69" t="n">
        <v>0</v>
      </c>
      <c r="J151" s="71" t="n">
        <v>70.7448044226929</v>
      </c>
      <c r="K151" s="72" t="n">
        <v>29.72</v>
      </c>
      <c r="L151" s="64" t="n">
        <v>42893</v>
      </c>
    </row>
    <row r="152" customFormat="false" ht="15.6" hidden="false" customHeight="false" outlineLevel="0" collapsed="false">
      <c r="A152" s="73" t="n">
        <v>158</v>
      </c>
      <c r="B152" s="74" t="n">
        <v>0.25</v>
      </c>
      <c r="C152" s="68" t="n">
        <v>73.6</v>
      </c>
      <c r="D152" s="68" t="n">
        <v>91.9</v>
      </c>
      <c r="E152" s="68" t="n">
        <v>90.8</v>
      </c>
      <c r="F152" s="69" t="n">
        <v>0</v>
      </c>
      <c r="G152" s="68" t="n">
        <v>7.81</v>
      </c>
      <c r="H152" s="70" t="n">
        <v>221.3</v>
      </c>
      <c r="I152" s="69" t="n">
        <v>0</v>
      </c>
      <c r="J152" s="71" t="n">
        <v>70.2788002367255</v>
      </c>
      <c r="K152" s="72" t="n">
        <v>29.73</v>
      </c>
      <c r="L152" s="64" t="n">
        <v>42893</v>
      </c>
    </row>
    <row r="153" customFormat="false" ht="15.6" hidden="false" customHeight="false" outlineLevel="0" collapsed="false">
      <c r="A153" s="73" t="n">
        <v>158</v>
      </c>
      <c r="B153" s="74" t="n">
        <v>0.291666666666667</v>
      </c>
      <c r="C153" s="68" t="n">
        <v>74.8</v>
      </c>
      <c r="D153" s="68" t="n">
        <v>91.9</v>
      </c>
      <c r="E153" s="68" t="n">
        <v>88.7</v>
      </c>
      <c r="F153" s="69" t="n">
        <v>0.074</v>
      </c>
      <c r="G153" s="68" t="n">
        <v>7.23</v>
      </c>
      <c r="H153" s="70" t="n">
        <v>224.1</v>
      </c>
      <c r="I153" s="69" t="n">
        <v>0</v>
      </c>
      <c r="J153" s="71" t="n">
        <v>71.4122863187919</v>
      </c>
      <c r="K153" s="72" t="n">
        <v>29.73</v>
      </c>
      <c r="L153" s="64" t="n">
        <v>42893</v>
      </c>
    </row>
    <row r="154" customFormat="false" ht="15.6" hidden="false" customHeight="false" outlineLevel="0" collapsed="false">
      <c r="A154" s="73" t="n">
        <v>158</v>
      </c>
      <c r="B154" s="74" t="n">
        <v>0.333333333333333</v>
      </c>
      <c r="C154" s="68" t="n">
        <v>77.9</v>
      </c>
      <c r="D154" s="68" t="n">
        <v>89.2</v>
      </c>
      <c r="E154" s="68" t="n">
        <v>79.7</v>
      </c>
      <c r="F154" s="69" t="n">
        <v>0.429</v>
      </c>
      <c r="G154" s="68" t="n">
        <v>7.3</v>
      </c>
      <c r="H154" s="70" t="n">
        <v>234.8</v>
      </c>
      <c r="I154" s="69" t="n">
        <v>0</v>
      </c>
      <c r="J154" s="71" t="n">
        <v>70.9447759958596</v>
      </c>
      <c r="K154" s="72" t="n">
        <v>29.73</v>
      </c>
      <c r="L154" s="64" t="n">
        <v>42893</v>
      </c>
    </row>
    <row r="155" customFormat="false" ht="15.6" hidden="false" customHeight="false" outlineLevel="0" collapsed="false">
      <c r="A155" s="73" t="n">
        <v>158</v>
      </c>
      <c r="B155" s="74" t="n">
        <v>0.375</v>
      </c>
      <c r="C155" s="68" t="n">
        <v>81</v>
      </c>
      <c r="D155" s="68" t="n">
        <v>81.3</v>
      </c>
      <c r="E155" s="68" t="n">
        <v>71.1</v>
      </c>
      <c r="F155" s="69" t="n">
        <v>1.228</v>
      </c>
      <c r="G155" s="68" t="n">
        <v>8.4</v>
      </c>
      <c r="H155" s="70" t="n">
        <v>242.5</v>
      </c>
      <c r="I155" s="69" t="n">
        <v>0</v>
      </c>
      <c r="J155" s="71" t="n">
        <v>70.6423916064757</v>
      </c>
      <c r="K155" s="72" t="n">
        <v>29.73</v>
      </c>
      <c r="L155" s="64" t="n">
        <v>42893</v>
      </c>
    </row>
    <row r="156" customFormat="false" ht="15.6" hidden="false" customHeight="false" outlineLevel="0" collapsed="false">
      <c r="A156" s="73" t="n">
        <v>158</v>
      </c>
      <c r="B156" s="74" t="n">
        <v>0.416666666666667</v>
      </c>
      <c r="C156" s="68" t="n">
        <v>82.7</v>
      </c>
      <c r="D156" s="68" t="n">
        <v>73</v>
      </c>
      <c r="E156" s="68" t="n">
        <v>65.01</v>
      </c>
      <c r="F156" s="69" t="n">
        <v>2.195</v>
      </c>
      <c r="G156" s="68" t="n">
        <v>8.19</v>
      </c>
      <c r="H156" s="70" t="n">
        <v>243</v>
      </c>
      <c r="I156" s="69" t="n">
        <v>0</v>
      </c>
      <c r="J156" s="71" t="n">
        <v>69.8843753198645</v>
      </c>
      <c r="K156" s="72" t="n">
        <v>29.73</v>
      </c>
      <c r="L156" s="64" t="n">
        <v>42893</v>
      </c>
    </row>
    <row r="157" customFormat="false" ht="15.6" hidden="false" customHeight="false" outlineLevel="0" collapsed="false">
      <c r="A157" s="73" t="n">
        <v>158</v>
      </c>
      <c r="B157" s="74" t="n">
        <v>0.458333333333333</v>
      </c>
      <c r="C157" s="68" t="n">
        <v>84.5</v>
      </c>
      <c r="D157" s="68" t="n">
        <v>69.62</v>
      </c>
      <c r="E157" s="68" t="n">
        <v>62.3</v>
      </c>
      <c r="F157" s="69" t="n">
        <v>2.767</v>
      </c>
      <c r="G157" s="68" t="n">
        <v>8.4</v>
      </c>
      <c r="H157" s="70" t="n">
        <v>245.9</v>
      </c>
      <c r="I157" s="69" t="n">
        <v>0</v>
      </c>
      <c r="J157" s="71" t="n">
        <v>70.4214226919329</v>
      </c>
      <c r="K157" s="72" t="n">
        <v>29.72</v>
      </c>
      <c r="L157" s="64" t="n">
        <v>42893</v>
      </c>
    </row>
    <row r="158" customFormat="false" ht="15.6" hidden="false" customHeight="false" outlineLevel="0" collapsed="false">
      <c r="A158" s="73" t="n">
        <v>158</v>
      </c>
      <c r="B158" s="74" t="n">
        <v>0.5</v>
      </c>
      <c r="C158" s="68" t="n">
        <v>84.3</v>
      </c>
      <c r="D158" s="68" t="n">
        <v>68.33</v>
      </c>
      <c r="E158" s="68" t="n">
        <v>62.03</v>
      </c>
      <c r="F158" s="69" t="n">
        <v>2.344</v>
      </c>
      <c r="G158" s="68" t="n">
        <v>8.71</v>
      </c>
      <c r="H158" s="70" t="n">
        <v>241.3</v>
      </c>
      <c r="I158" s="69" t="n">
        <v>0</v>
      </c>
      <c r="J158" s="71" t="n">
        <v>70.8465614084522</v>
      </c>
      <c r="K158" s="72" t="n">
        <v>29.72</v>
      </c>
      <c r="L158" s="64" t="n">
        <v>42893</v>
      </c>
    </row>
    <row r="159" customFormat="false" ht="15.6" hidden="false" customHeight="false" outlineLevel="0" collapsed="false">
      <c r="A159" s="73" t="n">
        <v>158</v>
      </c>
      <c r="B159" s="74" t="n">
        <v>0.541666666666667</v>
      </c>
      <c r="C159" s="68" t="n">
        <v>85</v>
      </c>
      <c r="D159" s="68" t="n">
        <v>68.47</v>
      </c>
      <c r="E159" s="68" t="n">
        <v>60.07</v>
      </c>
      <c r="F159" s="69" t="n">
        <v>2.743</v>
      </c>
      <c r="G159" s="68" t="n">
        <v>8.77</v>
      </c>
      <c r="H159" s="70" t="n">
        <v>247.7</v>
      </c>
      <c r="I159" s="69" t="n">
        <v>0</v>
      </c>
      <c r="J159" s="71" t="n">
        <v>69.5138826886428</v>
      </c>
      <c r="K159" s="72" t="n">
        <v>29.73</v>
      </c>
      <c r="L159" s="64" t="n">
        <v>42893</v>
      </c>
    </row>
    <row r="160" customFormat="false" ht="15.6" hidden="false" customHeight="false" outlineLevel="0" collapsed="false">
      <c r="A160" s="73" t="n">
        <v>158</v>
      </c>
      <c r="B160" s="74" t="n">
        <v>0.583333333333333</v>
      </c>
      <c r="C160" s="68" t="n">
        <v>85.9</v>
      </c>
      <c r="D160" s="68" t="n">
        <v>65.83</v>
      </c>
      <c r="E160" s="68" t="n">
        <v>58.84</v>
      </c>
      <c r="F160" s="69" t="n">
        <v>2.375</v>
      </c>
      <c r="G160" s="68" t="n">
        <v>7.25</v>
      </c>
      <c r="H160" s="70" t="n">
        <v>247.1</v>
      </c>
      <c r="I160" s="69" t="n">
        <v>0</v>
      </c>
      <c r="J160" s="71" t="n">
        <v>70.1882401702385</v>
      </c>
      <c r="K160" s="72" t="n">
        <v>29.75</v>
      </c>
      <c r="L160" s="64" t="n">
        <v>42893</v>
      </c>
    </row>
    <row r="161" customFormat="false" ht="15.6" hidden="false" customHeight="false" outlineLevel="0" collapsed="false">
      <c r="A161" s="73" t="n">
        <v>158</v>
      </c>
      <c r="B161" s="74" t="n">
        <v>0.625</v>
      </c>
      <c r="C161" s="68" t="n">
        <v>86.1</v>
      </c>
      <c r="D161" s="68" t="n">
        <v>63.66</v>
      </c>
      <c r="E161" s="68" t="n">
        <v>58.3</v>
      </c>
      <c r="F161" s="69" t="n">
        <v>1.992</v>
      </c>
      <c r="G161" s="68" t="n">
        <v>7.26</v>
      </c>
      <c r="H161" s="70" t="n">
        <v>234.1</v>
      </c>
      <c r="I161" s="69" t="n">
        <v>0</v>
      </c>
      <c r="J161" s="71" t="n">
        <v>69.0212013288242</v>
      </c>
      <c r="K161" s="72" t="n">
        <v>29.78</v>
      </c>
      <c r="L161" s="64" t="n">
        <v>42893</v>
      </c>
    </row>
    <row r="162" customFormat="false" ht="15.6" hidden="false" customHeight="false" outlineLevel="0" collapsed="false">
      <c r="A162" s="73" t="n">
        <v>158</v>
      </c>
      <c r="B162" s="74" t="n">
        <v>0.666666666666667</v>
      </c>
      <c r="C162" s="68" t="n">
        <v>86.8</v>
      </c>
      <c r="D162" s="68" t="n">
        <v>62.44</v>
      </c>
      <c r="E162" s="68" t="n">
        <v>54.98</v>
      </c>
      <c r="F162" s="69" t="n">
        <v>1.641</v>
      </c>
      <c r="G162" s="68" t="n">
        <v>6.857</v>
      </c>
      <c r="H162" s="70" t="n">
        <v>227.1</v>
      </c>
      <c r="I162" s="69" t="n">
        <v>0</v>
      </c>
      <c r="J162" s="71" t="n">
        <v>70.0997862772177</v>
      </c>
      <c r="K162" s="72" t="n">
        <v>29.82</v>
      </c>
      <c r="L162" s="64" t="n">
        <v>42893</v>
      </c>
    </row>
    <row r="163" customFormat="false" ht="15.6" hidden="false" customHeight="false" outlineLevel="0" collapsed="false">
      <c r="A163" s="73" t="n">
        <v>158</v>
      </c>
      <c r="B163" s="74" t="n">
        <v>0.708333333333333</v>
      </c>
      <c r="C163" s="68" t="n">
        <v>87</v>
      </c>
      <c r="D163" s="68" t="n">
        <v>59.38</v>
      </c>
      <c r="E163" s="68" t="n">
        <v>54.84</v>
      </c>
      <c r="F163" s="69" t="n">
        <v>0.88</v>
      </c>
      <c r="G163" s="68" t="n">
        <v>6.694</v>
      </c>
      <c r="H163" s="70" t="n">
        <v>215.7</v>
      </c>
      <c r="I163" s="69" t="n">
        <v>0</v>
      </c>
      <c r="J163" s="71" t="n">
        <v>69.385326711469</v>
      </c>
      <c r="K163" s="72" t="n">
        <v>29.82</v>
      </c>
      <c r="L163" s="64" t="n">
        <v>42893</v>
      </c>
    </row>
    <row r="164" customFormat="false" ht="15.6" hidden="false" customHeight="false" outlineLevel="0" collapsed="false">
      <c r="A164" s="73" t="n">
        <v>158</v>
      </c>
      <c r="B164" s="74" t="n">
        <v>0.75</v>
      </c>
      <c r="C164" s="68" t="n">
        <v>87.3</v>
      </c>
      <c r="D164" s="68" t="n">
        <v>79.3</v>
      </c>
      <c r="E164" s="68" t="n">
        <v>55.11</v>
      </c>
      <c r="F164" s="69" t="n">
        <v>0.313</v>
      </c>
      <c r="G164" s="68" t="n">
        <v>6.949</v>
      </c>
      <c r="H164" s="70" t="n">
        <v>165.2</v>
      </c>
      <c r="I164" s="69" t="n">
        <v>0</v>
      </c>
      <c r="J164" s="71" t="n">
        <v>74.1088788021995</v>
      </c>
      <c r="K164" s="72" t="n">
        <v>29.8</v>
      </c>
      <c r="L164" s="64" t="n">
        <v>42893</v>
      </c>
    </row>
    <row r="165" customFormat="false" ht="15.6" hidden="false" customHeight="false" outlineLevel="0" collapsed="false">
      <c r="A165" s="73" t="n">
        <v>158</v>
      </c>
      <c r="B165" s="74" t="n">
        <v>0.791666666666667</v>
      </c>
      <c r="C165" s="68" t="n">
        <v>81.2</v>
      </c>
      <c r="D165" s="68" t="n">
        <v>83.3</v>
      </c>
      <c r="E165" s="68" t="n">
        <v>79.1</v>
      </c>
      <c r="F165" s="69" t="n">
        <v>0.037</v>
      </c>
      <c r="G165" s="68" t="n">
        <v>7.21</v>
      </c>
      <c r="H165" s="70" t="n">
        <v>173.8</v>
      </c>
      <c r="I165" s="69" t="n">
        <v>0</v>
      </c>
      <c r="J165" s="71" t="n">
        <v>73.2257230692619</v>
      </c>
      <c r="K165" s="72" t="n">
        <v>29.79</v>
      </c>
      <c r="L165" s="64" t="n">
        <v>42893</v>
      </c>
    </row>
    <row r="166" customFormat="false" ht="15.6" hidden="false" customHeight="false" outlineLevel="0" collapsed="false">
      <c r="A166" s="73" t="n">
        <v>158</v>
      </c>
      <c r="B166" s="74" t="n">
        <v>0.833333333333333</v>
      </c>
      <c r="C166" s="68" t="n">
        <v>78.8</v>
      </c>
      <c r="D166" s="68" t="n">
        <v>83.6</v>
      </c>
      <c r="E166" s="68" t="n">
        <v>81.8</v>
      </c>
      <c r="F166" s="69" t="n">
        <v>0</v>
      </c>
      <c r="G166" s="68" t="n">
        <v>4.842</v>
      </c>
      <c r="H166" s="70" t="n">
        <v>188.1</v>
      </c>
      <c r="I166" s="69" t="n">
        <v>0</v>
      </c>
      <c r="J166" s="71" t="n">
        <v>72.254143792773</v>
      </c>
      <c r="K166" s="72" t="n">
        <v>29.78</v>
      </c>
      <c r="L166" s="64" t="n">
        <v>42893</v>
      </c>
    </row>
    <row r="167" customFormat="false" ht="15.6" hidden="false" customHeight="false" outlineLevel="0" collapsed="false">
      <c r="A167" s="73" t="n">
        <v>158</v>
      </c>
      <c r="B167" s="74" t="n">
        <v>0.875</v>
      </c>
      <c r="C167" s="68" t="n">
        <v>77.7</v>
      </c>
      <c r="D167" s="68" t="n">
        <v>86.7</v>
      </c>
      <c r="E167" s="68" t="n">
        <v>83.3</v>
      </c>
      <c r="F167" s="69" t="n">
        <v>0</v>
      </c>
      <c r="G167" s="68" t="n">
        <v>4.174</v>
      </c>
      <c r="H167" s="70" t="n">
        <v>188.7</v>
      </c>
      <c r="I167" s="69" t="n">
        <v>0</v>
      </c>
      <c r="J167" s="71" t="n">
        <v>72.2495264908223</v>
      </c>
      <c r="K167" s="72" t="n">
        <v>29.78</v>
      </c>
      <c r="L167" s="64" t="n">
        <v>42893</v>
      </c>
    </row>
    <row r="168" customFormat="false" ht="15.6" hidden="false" customHeight="false" outlineLevel="0" collapsed="false">
      <c r="A168" s="73" t="n">
        <v>158</v>
      </c>
      <c r="B168" s="74" t="n">
        <v>0.916666666666667</v>
      </c>
      <c r="C168" s="68" t="n">
        <v>78.5</v>
      </c>
      <c r="D168" s="68" t="n">
        <v>87.5</v>
      </c>
      <c r="E168" s="68" t="n">
        <v>82.8</v>
      </c>
      <c r="F168" s="69" t="n">
        <v>0</v>
      </c>
      <c r="G168" s="68" t="n">
        <v>4.419</v>
      </c>
      <c r="H168" s="70" t="n">
        <v>213.3</v>
      </c>
      <c r="I168" s="69" t="n">
        <v>0</v>
      </c>
      <c r="J168" s="71" t="n">
        <v>72.4597631029119</v>
      </c>
      <c r="K168" s="72" t="n">
        <v>29.77</v>
      </c>
      <c r="L168" s="64" t="n">
        <v>42893</v>
      </c>
    </row>
    <row r="169" customFormat="false" ht="15.6" hidden="false" customHeight="false" outlineLevel="0" collapsed="false">
      <c r="A169" s="73" t="n">
        <v>158</v>
      </c>
      <c r="B169" s="74" t="n">
        <v>0.958333333333333</v>
      </c>
      <c r="C169" s="68" t="n">
        <v>78.2</v>
      </c>
      <c r="D169" s="68" t="n">
        <v>83.9</v>
      </c>
      <c r="E169" s="68" t="n">
        <v>81.9</v>
      </c>
      <c r="F169" s="69" t="n">
        <v>0</v>
      </c>
      <c r="G169" s="68" t="n">
        <v>4.317</v>
      </c>
      <c r="H169" s="70" t="n">
        <v>235.7</v>
      </c>
      <c r="I169" s="69" t="n">
        <v>0</v>
      </c>
      <c r="J169" s="71" t="n">
        <v>72.0306129535644</v>
      </c>
      <c r="K169" s="72" t="n">
        <v>29.78</v>
      </c>
      <c r="L169" s="64" t="n">
        <v>42893</v>
      </c>
    </row>
    <row r="170" customFormat="false" ht="15.6" hidden="false" customHeight="false" outlineLevel="0" collapsed="false">
      <c r="A170" s="73" t="n">
        <v>158</v>
      </c>
      <c r="B170" s="74" t="n">
        <v>1</v>
      </c>
      <c r="C170" s="68" t="n">
        <v>77.5</v>
      </c>
      <c r="D170" s="68" t="n">
        <v>87.7</v>
      </c>
      <c r="E170" s="68" t="n">
        <v>83.5</v>
      </c>
      <c r="F170" s="69" t="n">
        <v>0</v>
      </c>
      <c r="G170" s="68" t="n">
        <v>3.571</v>
      </c>
      <c r="H170" s="70" t="n">
        <v>234.5</v>
      </c>
      <c r="I170" s="69" t="n">
        <v>0</v>
      </c>
      <c r="J170" s="71" t="n">
        <v>72.2254810643971</v>
      </c>
      <c r="K170" s="72" t="n">
        <v>29.76</v>
      </c>
      <c r="L170" s="64" t="n">
        <v>42893</v>
      </c>
    </row>
    <row r="171" customFormat="false" ht="15.6" hidden="false" customHeight="false" outlineLevel="0" collapsed="false">
      <c r="A171" s="73" t="n">
        <v>159</v>
      </c>
      <c r="B171" s="74" t="n">
        <v>0.0416666666666667</v>
      </c>
      <c r="C171" s="68" t="n">
        <v>76.3</v>
      </c>
      <c r="D171" s="68" t="n">
        <v>88.9</v>
      </c>
      <c r="E171" s="68" t="n">
        <v>87.5</v>
      </c>
      <c r="F171" s="69" t="n">
        <v>0</v>
      </c>
      <c r="G171" s="68" t="n">
        <v>5.115</v>
      </c>
      <c r="H171" s="70" t="n">
        <v>240.1</v>
      </c>
      <c r="I171" s="69" t="n">
        <v>0</v>
      </c>
      <c r="J171" s="71" t="n">
        <v>71.9052750092792</v>
      </c>
      <c r="K171" s="72" t="n">
        <v>29.76</v>
      </c>
      <c r="L171" s="64" t="n">
        <v>42894</v>
      </c>
    </row>
    <row r="172" customFormat="false" ht="15.6" hidden="false" customHeight="false" outlineLevel="0" collapsed="false">
      <c r="A172" s="73" t="n">
        <v>159</v>
      </c>
      <c r="B172" s="74" t="n">
        <v>0.0833333333333333</v>
      </c>
      <c r="C172" s="68" t="n">
        <v>75.7</v>
      </c>
      <c r="D172" s="68" t="n">
        <v>89.8</v>
      </c>
      <c r="E172" s="68" t="n">
        <v>88.7</v>
      </c>
      <c r="F172" s="69" t="n">
        <v>0</v>
      </c>
      <c r="G172" s="68" t="n">
        <v>4.737</v>
      </c>
      <c r="H172" s="70" t="n">
        <v>255.3</v>
      </c>
      <c r="I172" s="69" t="n">
        <v>0</v>
      </c>
      <c r="J172" s="71" t="n">
        <v>72.0050566730874</v>
      </c>
      <c r="K172" s="72" t="n">
        <v>29.75</v>
      </c>
      <c r="L172" s="64" t="n">
        <v>42894</v>
      </c>
    </row>
    <row r="173" customFormat="false" ht="15.6" hidden="false" customHeight="false" outlineLevel="0" collapsed="false">
      <c r="A173" s="73" t="n">
        <v>159</v>
      </c>
      <c r="B173" s="74" t="n">
        <v>0.125</v>
      </c>
      <c r="C173" s="68" t="n">
        <v>75.4</v>
      </c>
      <c r="D173" s="68" t="n">
        <v>90.7</v>
      </c>
      <c r="E173" s="68" t="n">
        <v>89.5</v>
      </c>
      <c r="F173" s="69" t="n">
        <v>0</v>
      </c>
      <c r="G173" s="68" t="n">
        <v>3.169</v>
      </c>
      <c r="H173" s="70" t="n">
        <v>235.9</v>
      </c>
      <c r="I173" s="69" t="n">
        <v>0</v>
      </c>
      <c r="J173" s="71" t="n">
        <v>70.7833745336952</v>
      </c>
      <c r="K173" s="72" t="n">
        <v>29.75</v>
      </c>
      <c r="L173" s="64" t="n">
        <v>42894</v>
      </c>
    </row>
    <row r="174" customFormat="false" ht="15.6" hidden="false" customHeight="false" outlineLevel="0" collapsed="false">
      <c r="A174" s="73" t="n">
        <v>159</v>
      </c>
      <c r="B174" s="74" t="n">
        <v>0.166666666666667</v>
      </c>
      <c r="C174" s="68" t="n">
        <v>74</v>
      </c>
      <c r="D174" s="68" t="n">
        <v>92</v>
      </c>
      <c r="E174" s="68" t="n">
        <v>90.3</v>
      </c>
      <c r="F174" s="69" t="n">
        <v>0</v>
      </c>
      <c r="G174" s="68" t="n">
        <v>2.436</v>
      </c>
      <c r="H174" s="70" t="n">
        <v>186</v>
      </c>
      <c r="I174" s="69" t="n">
        <v>0</v>
      </c>
      <c r="J174" s="71" t="n">
        <v>70.8060695311696</v>
      </c>
      <c r="K174" s="72" t="n">
        <v>29.75</v>
      </c>
      <c r="L174" s="64" t="n">
        <v>42894</v>
      </c>
    </row>
    <row r="175" customFormat="false" ht="15.6" hidden="false" customHeight="false" outlineLevel="0" collapsed="false">
      <c r="A175" s="73" t="n">
        <v>159</v>
      </c>
      <c r="B175" s="74" t="n">
        <v>0.208333333333333</v>
      </c>
      <c r="C175" s="68" t="n">
        <v>73.7</v>
      </c>
      <c r="D175" s="68" t="n">
        <v>92.9</v>
      </c>
      <c r="E175" s="68" t="n">
        <v>91.8</v>
      </c>
      <c r="F175" s="69" t="n">
        <v>0</v>
      </c>
      <c r="G175" s="68" t="n">
        <v>3.15</v>
      </c>
      <c r="H175" s="70" t="n">
        <v>190.6</v>
      </c>
      <c r="I175" s="69" t="n">
        <v>0</v>
      </c>
      <c r="J175" s="71" t="n">
        <v>71.191789055206</v>
      </c>
      <c r="K175" s="72" t="n">
        <v>29.74</v>
      </c>
      <c r="L175" s="64" t="n">
        <v>42894</v>
      </c>
    </row>
    <row r="176" customFormat="false" ht="15.6" hidden="false" customHeight="false" outlineLevel="0" collapsed="false">
      <c r="A176" s="73" t="n">
        <v>159</v>
      </c>
      <c r="B176" s="74" t="n">
        <v>0.25</v>
      </c>
      <c r="C176" s="68" t="n">
        <v>73.9</v>
      </c>
      <c r="D176" s="68" t="n">
        <v>93.2</v>
      </c>
      <c r="E176" s="68" t="n">
        <v>92.5</v>
      </c>
      <c r="F176" s="69" t="n">
        <v>0</v>
      </c>
      <c r="G176" s="68" t="n">
        <v>2.369</v>
      </c>
      <c r="H176" s="70" t="n">
        <v>185</v>
      </c>
      <c r="I176" s="69" t="n">
        <v>0</v>
      </c>
      <c r="J176" s="71" t="n">
        <v>71.3859998860633</v>
      </c>
      <c r="K176" s="72" t="n">
        <v>29.74</v>
      </c>
      <c r="L176" s="64" t="n">
        <v>42894</v>
      </c>
    </row>
    <row r="177" customFormat="false" ht="15.6" hidden="false" customHeight="false" outlineLevel="0" collapsed="false">
      <c r="A177" s="73" t="n">
        <v>159</v>
      </c>
      <c r="B177" s="74" t="n">
        <v>0.291666666666667</v>
      </c>
      <c r="C177" s="68" t="n">
        <v>75.2</v>
      </c>
      <c r="D177" s="68" t="n">
        <v>93.3</v>
      </c>
      <c r="E177" s="68" t="n">
        <v>92.6</v>
      </c>
      <c r="F177" s="69" t="n">
        <v>0.067</v>
      </c>
      <c r="G177" s="68" t="n">
        <v>2.672</v>
      </c>
      <c r="H177" s="70" t="n">
        <v>185.8</v>
      </c>
      <c r="I177" s="69" t="n">
        <v>0</v>
      </c>
      <c r="J177" s="71" t="n">
        <v>72.9768914052455</v>
      </c>
      <c r="K177" s="72" t="n">
        <v>29.73</v>
      </c>
      <c r="L177" s="64" t="n">
        <v>42894</v>
      </c>
    </row>
    <row r="178" customFormat="false" ht="15.6" hidden="false" customHeight="false" outlineLevel="0" collapsed="false">
      <c r="A178" s="73" t="n">
        <v>159</v>
      </c>
      <c r="B178" s="74" t="n">
        <v>0.333333333333333</v>
      </c>
      <c r="C178" s="68" t="n">
        <v>77.4</v>
      </c>
      <c r="D178" s="68" t="n">
        <v>92.8</v>
      </c>
      <c r="E178" s="68" t="n">
        <v>88.2</v>
      </c>
      <c r="F178" s="69" t="n">
        <v>0.444</v>
      </c>
      <c r="G178" s="68" t="n">
        <v>2.34</v>
      </c>
      <c r="H178" s="70" t="n">
        <v>171.7</v>
      </c>
      <c r="I178" s="69" t="n">
        <v>0</v>
      </c>
      <c r="J178" s="71" t="n">
        <v>73.385729896642</v>
      </c>
      <c r="K178" s="72" t="n">
        <v>29.73</v>
      </c>
      <c r="L178" s="64" t="n">
        <v>42894</v>
      </c>
    </row>
    <row r="179" customFormat="false" ht="15.6" hidden="false" customHeight="false" outlineLevel="0" collapsed="false">
      <c r="A179" s="73" t="n">
        <v>159</v>
      </c>
      <c r="B179" s="74" t="n">
        <v>0.375</v>
      </c>
      <c r="C179" s="68" t="n">
        <v>79.2</v>
      </c>
      <c r="D179" s="68" t="n">
        <v>90.1</v>
      </c>
      <c r="E179" s="68" t="n">
        <v>81.9</v>
      </c>
      <c r="F179" s="69" t="n">
        <v>0.972</v>
      </c>
      <c r="G179" s="68" t="n">
        <v>4.271</v>
      </c>
      <c r="H179" s="70" t="n">
        <v>164.2</v>
      </c>
      <c r="I179" s="69" t="n">
        <v>0</v>
      </c>
      <c r="J179" s="71" t="n">
        <v>73.492855581236</v>
      </c>
      <c r="K179" s="72" t="n">
        <v>29.72</v>
      </c>
      <c r="L179" s="64" t="n">
        <v>42894</v>
      </c>
    </row>
    <row r="180" customFormat="false" ht="15.6" hidden="false" customHeight="false" outlineLevel="0" collapsed="false">
      <c r="A180" s="73" t="n">
        <v>159</v>
      </c>
      <c r="B180" s="74" t="n">
        <v>0.416666666666667</v>
      </c>
      <c r="C180" s="68" t="n">
        <v>79.3</v>
      </c>
      <c r="D180" s="68" t="n">
        <v>86.1</v>
      </c>
      <c r="E180" s="68" t="n">
        <v>82.2</v>
      </c>
      <c r="F180" s="69" t="n">
        <v>1.517</v>
      </c>
      <c r="G180" s="68" t="n">
        <v>4.482</v>
      </c>
      <c r="H180" s="70" t="n">
        <v>140.6</v>
      </c>
      <c r="I180" s="69" t="n">
        <v>0</v>
      </c>
      <c r="J180" s="71" t="n">
        <v>73.524126168374</v>
      </c>
      <c r="K180" s="72" t="n">
        <v>29.7</v>
      </c>
      <c r="L180" s="64" t="n">
        <v>42894</v>
      </c>
    </row>
    <row r="181" customFormat="false" ht="15.6" hidden="false" customHeight="false" outlineLevel="0" collapsed="false">
      <c r="A181" s="73" t="n">
        <v>159</v>
      </c>
      <c r="B181" s="74" t="n">
        <v>0.458333333333333</v>
      </c>
      <c r="C181" s="68" t="n">
        <v>80.6</v>
      </c>
      <c r="D181" s="68" t="n">
        <v>85.7</v>
      </c>
      <c r="E181" s="68" t="n">
        <v>80.9</v>
      </c>
      <c r="F181" s="69" t="n">
        <v>3.061</v>
      </c>
      <c r="G181" s="68" t="n">
        <v>6.124</v>
      </c>
      <c r="H181" s="70" t="n">
        <v>135.9</v>
      </c>
      <c r="I181" s="69" t="n">
        <v>0</v>
      </c>
      <c r="J181" s="71" t="n">
        <v>74.2480697505008</v>
      </c>
      <c r="K181" s="72" t="n">
        <v>29.7</v>
      </c>
      <c r="L181" s="64" t="n">
        <v>42894</v>
      </c>
    </row>
    <row r="182" customFormat="false" ht="15.6" hidden="false" customHeight="false" outlineLevel="0" collapsed="false">
      <c r="A182" s="73" t="n">
        <v>159</v>
      </c>
      <c r="B182" s="74" t="n">
        <v>0.5</v>
      </c>
      <c r="C182" s="68" t="n">
        <v>80.9</v>
      </c>
      <c r="D182" s="68" t="n">
        <v>84.4</v>
      </c>
      <c r="E182" s="68" t="n">
        <v>79.3</v>
      </c>
      <c r="F182" s="69" t="n">
        <v>2.981</v>
      </c>
      <c r="G182" s="68" t="n">
        <v>6.668</v>
      </c>
      <c r="H182" s="70" t="n">
        <v>139.3</v>
      </c>
      <c r="I182" s="69" t="n">
        <v>0</v>
      </c>
      <c r="J182" s="71" t="n">
        <v>73.7150508680334</v>
      </c>
      <c r="K182" s="72" t="n">
        <v>29.7</v>
      </c>
      <c r="L182" s="64" t="n">
        <v>42894</v>
      </c>
    </row>
    <row r="183" customFormat="false" ht="15.6" hidden="false" customHeight="false" outlineLevel="0" collapsed="false">
      <c r="A183" s="73" t="n">
        <v>159</v>
      </c>
      <c r="B183" s="74" t="n">
        <v>0.541666666666667</v>
      </c>
      <c r="C183" s="68" t="n">
        <v>81.2</v>
      </c>
      <c r="D183" s="68" t="n">
        <v>84.5</v>
      </c>
      <c r="E183" s="68" t="n">
        <v>80.2</v>
      </c>
      <c r="F183" s="69" t="n">
        <v>3.499</v>
      </c>
      <c r="G183" s="68" t="n">
        <v>6.84</v>
      </c>
      <c r="H183" s="70" t="n">
        <v>136.4</v>
      </c>
      <c r="I183" s="69" t="n">
        <v>0</v>
      </c>
      <c r="J183" s="71" t="n">
        <v>74.7630324645854</v>
      </c>
      <c r="K183" s="72" t="n">
        <v>29.71</v>
      </c>
      <c r="L183" s="64" t="n">
        <v>42894</v>
      </c>
    </row>
    <row r="184" customFormat="false" ht="15.6" hidden="false" customHeight="false" outlineLevel="0" collapsed="false">
      <c r="A184" s="73" t="n">
        <v>159</v>
      </c>
      <c r="B184" s="74" t="n">
        <v>0.583333333333333</v>
      </c>
      <c r="C184" s="68" t="n">
        <v>81.7</v>
      </c>
      <c r="D184" s="68" t="n">
        <v>83.5</v>
      </c>
      <c r="E184" s="68" t="n">
        <v>79.3</v>
      </c>
      <c r="F184" s="69" t="n">
        <v>3.82</v>
      </c>
      <c r="G184" s="68" t="n">
        <v>7.55</v>
      </c>
      <c r="H184" s="70" t="n">
        <v>130.2</v>
      </c>
      <c r="I184" s="69" t="n">
        <v>0</v>
      </c>
      <c r="J184" s="71" t="n">
        <v>74.886210609864</v>
      </c>
      <c r="K184" s="72" t="n">
        <v>29.73</v>
      </c>
      <c r="L184" s="64" t="n">
        <v>42894</v>
      </c>
    </row>
    <row r="185" customFormat="false" ht="15.6" hidden="false" customHeight="false" outlineLevel="0" collapsed="false">
      <c r="A185" s="73" t="n">
        <v>159</v>
      </c>
      <c r="B185" s="74" t="n">
        <v>0.625</v>
      </c>
      <c r="C185" s="68" t="n">
        <v>81.5</v>
      </c>
      <c r="D185" s="68" t="n">
        <v>82.6</v>
      </c>
      <c r="E185" s="68" t="n">
        <v>78.7</v>
      </c>
      <c r="F185" s="69" t="n">
        <v>2.529</v>
      </c>
      <c r="G185" s="68" t="n">
        <v>9.21</v>
      </c>
      <c r="H185" s="70" t="n">
        <v>148.2</v>
      </c>
      <c r="I185" s="69" t="n">
        <v>0</v>
      </c>
      <c r="J185" s="71" t="n">
        <v>72.9094832398214</v>
      </c>
      <c r="K185" s="72" t="n">
        <v>29.77</v>
      </c>
      <c r="L185" s="64" t="n">
        <v>42894</v>
      </c>
    </row>
    <row r="186" customFormat="false" ht="15.6" hidden="false" customHeight="false" outlineLevel="0" collapsed="false">
      <c r="A186" s="73" t="n">
        <v>159</v>
      </c>
      <c r="B186" s="74" t="n">
        <v>0.666666666666667</v>
      </c>
      <c r="C186" s="68" t="n">
        <v>79.9</v>
      </c>
      <c r="D186" s="68" t="n">
        <v>85.4</v>
      </c>
      <c r="E186" s="68" t="n">
        <v>80.8</v>
      </c>
      <c r="F186" s="69" t="n">
        <v>0.415</v>
      </c>
      <c r="G186" s="68" t="n">
        <v>7.36</v>
      </c>
      <c r="H186" s="70" t="n">
        <v>172.3</v>
      </c>
      <c r="I186" s="69" t="n">
        <v>0</v>
      </c>
      <c r="J186" s="71" t="n">
        <v>72.4580657128853</v>
      </c>
      <c r="K186" s="72" t="n">
        <v>29.78</v>
      </c>
      <c r="L186" s="64" t="n">
        <v>42894</v>
      </c>
    </row>
    <row r="187" customFormat="false" ht="15.6" hidden="false" customHeight="false" outlineLevel="0" collapsed="false">
      <c r="A187" s="73" t="n">
        <v>159</v>
      </c>
      <c r="B187" s="74" t="n">
        <v>0.708333333333333</v>
      </c>
      <c r="C187" s="68" t="n">
        <v>79</v>
      </c>
      <c r="D187" s="68" t="n">
        <v>86.6</v>
      </c>
      <c r="E187" s="68" t="n">
        <v>78.8</v>
      </c>
      <c r="F187" s="69" t="n">
        <v>0.025</v>
      </c>
      <c r="G187" s="68" t="n">
        <v>9.95</v>
      </c>
      <c r="H187" s="70" t="n">
        <v>248.2</v>
      </c>
      <c r="I187" s="69" t="n">
        <v>0</v>
      </c>
      <c r="J187" s="71" t="n">
        <v>69.1646053874126</v>
      </c>
      <c r="K187" s="72" t="n">
        <v>29.77</v>
      </c>
      <c r="L187" s="64" t="n">
        <v>42894</v>
      </c>
    </row>
    <row r="188" customFormat="false" ht="15.6" hidden="false" customHeight="false" outlineLevel="0" collapsed="false">
      <c r="A188" s="73" t="n">
        <v>159</v>
      </c>
      <c r="B188" s="74" t="n">
        <v>0.75</v>
      </c>
      <c r="C188" s="68" t="n">
        <v>73.5</v>
      </c>
      <c r="D188" s="68" t="n">
        <v>90.6</v>
      </c>
      <c r="E188" s="68" t="n">
        <v>86.5</v>
      </c>
      <c r="F188" s="69" t="n">
        <v>0.004</v>
      </c>
      <c r="G188" s="68" t="n">
        <v>7.4</v>
      </c>
      <c r="H188" s="70" t="n">
        <v>278.5</v>
      </c>
      <c r="I188" s="69" t="n">
        <v>0.07</v>
      </c>
      <c r="J188" s="71" t="n">
        <v>69.2997016941046</v>
      </c>
      <c r="K188" s="72" t="n">
        <v>29.75</v>
      </c>
      <c r="L188" s="64" t="n">
        <v>42894</v>
      </c>
    </row>
    <row r="189" customFormat="false" ht="15.6" hidden="false" customHeight="false" outlineLevel="0" collapsed="false">
      <c r="A189" s="73" t="n">
        <v>159</v>
      </c>
      <c r="B189" s="74" t="n">
        <v>0.791666666666667</v>
      </c>
      <c r="C189" s="68" t="n">
        <v>72.7</v>
      </c>
      <c r="D189" s="68" t="n">
        <v>91.8</v>
      </c>
      <c r="E189" s="68" t="n">
        <v>90.4</v>
      </c>
      <c r="F189" s="69" t="n">
        <v>0</v>
      </c>
      <c r="G189" s="68" t="n">
        <v>4.948</v>
      </c>
      <c r="H189" s="70" t="n">
        <v>273.4</v>
      </c>
      <c r="I189" s="69" t="n">
        <v>0.01</v>
      </c>
      <c r="J189" s="71" t="n">
        <v>69.7835188230555</v>
      </c>
      <c r="K189" s="72" t="n">
        <v>29.73</v>
      </c>
      <c r="L189" s="64" t="n">
        <v>42894</v>
      </c>
    </row>
    <row r="190" customFormat="false" ht="15.6" hidden="false" customHeight="false" outlineLevel="0" collapsed="false">
      <c r="A190" s="73" t="n">
        <v>159</v>
      </c>
      <c r="B190" s="74" t="n">
        <v>0.833333333333333</v>
      </c>
      <c r="C190" s="68" t="n">
        <v>72.7</v>
      </c>
      <c r="D190" s="68" t="n">
        <v>92.6</v>
      </c>
      <c r="E190" s="68" t="n">
        <v>91.7</v>
      </c>
      <c r="F190" s="69" t="n">
        <v>0</v>
      </c>
      <c r="G190" s="68" t="n">
        <v>5.065</v>
      </c>
      <c r="H190" s="70" t="n">
        <v>254.2</v>
      </c>
      <c r="I190" s="69" t="n">
        <v>0</v>
      </c>
      <c r="J190" s="71" t="n">
        <v>69.6410344454214</v>
      </c>
      <c r="K190" s="72" t="n">
        <v>29.72</v>
      </c>
      <c r="L190" s="64" t="n">
        <v>42894</v>
      </c>
    </row>
    <row r="191" customFormat="false" ht="15.6" hidden="false" customHeight="false" outlineLevel="0" collapsed="false">
      <c r="A191" s="73" t="n">
        <v>159</v>
      </c>
      <c r="B191" s="74" t="n">
        <v>0.875</v>
      </c>
      <c r="C191" s="68" t="n">
        <v>72</v>
      </c>
      <c r="D191" s="68" t="n">
        <v>92.7</v>
      </c>
      <c r="E191" s="68" t="n">
        <v>92</v>
      </c>
      <c r="F191" s="69" t="n">
        <v>0</v>
      </c>
      <c r="G191" s="68" t="n">
        <v>4.631</v>
      </c>
      <c r="H191" s="70" t="n">
        <v>249.3</v>
      </c>
      <c r="I191" s="69" t="n">
        <v>0</v>
      </c>
      <c r="J191" s="71" t="n">
        <v>69.3161969564706</v>
      </c>
      <c r="K191" s="72" t="n">
        <v>29.71</v>
      </c>
      <c r="L191" s="64" t="n">
        <v>42894</v>
      </c>
    </row>
    <row r="192" customFormat="false" ht="15.6" hidden="false" customHeight="false" outlineLevel="0" collapsed="false">
      <c r="A192" s="73" t="n">
        <v>159</v>
      </c>
      <c r="B192" s="74" t="n">
        <v>0.916666666666667</v>
      </c>
      <c r="C192" s="68" t="n">
        <v>72.9</v>
      </c>
      <c r="D192" s="68" t="n">
        <v>92.9</v>
      </c>
      <c r="E192" s="68" t="n">
        <v>91.8</v>
      </c>
      <c r="F192" s="69" t="n">
        <v>0</v>
      </c>
      <c r="G192" s="68" t="n">
        <v>3.872</v>
      </c>
      <c r="H192" s="70" t="n">
        <v>159.7</v>
      </c>
      <c r="I192" s="69" t="n">
        <v>0</v>
      </c>
      <c r="J192" s="71" t="n">
        <v>70.0453946985552</v>
      </c>
      <c r="K192" s="72" t="n">
        <v>29.71</v>
      </c>
      <c r="L192" s="64" t="n">
        <v>42894</v>
      </c>
    </row>
    <row r="193" customFormat="false" ht="15.6" hidden="false" customHeight="false" outlineLevel="0" collapsed="false">
      <c r="A193" s="73" t="n">
        <v>159</v>
      </c>
      <c r="B193" s="74" t="n">
        <v>0.958333333333333</v>
      </c>
      <c r="C193" s="68" t="n">
        <v>73.7</v>
      </c>
      <c r="D193" s="68" t="n">
        <v>92.4</v>
      </c>
      <c r="E193" s="68" t="n">
        <v>91.8</v>
      </c>
      <c r="F193" s="69" t="n">
        <v>0</v>
      </c>
      <c r="G193" s="68" t="n">
        <v>3.847</v>
      </c>
      <c r="H193" s="70" t="n">
        <v>160.7</v>
      </c>
      <c r="I193" s="69" t="n">
        <v>0</v>
      </c>
      <c r="J193" s="71" t="n">
        <v>70.9018609692847</v>
      </c>
      <c r="K193" s="72" t="n">
        <v>29.7</v>
      </c>
      <c r="L193" s="64" t="n">
        <v>42894</v>
      </c>
    </row>
    <row r="194" customFormat="false" ht="15.6" hidden="false" customHeight="false" outlineLevel="0" collapsed="false">
      <c r="A194" s="73" t="n">
        <v>159</v>
      </c>
      <c r="B194" s="74" t="n">
        <v>1</v>
      </c>
      <c r="C194" s="68" t="n">
        <v>73.5</v>
      </c>
      <c r="D194" s="68" t="n">
        <v>93.1</v>
      </c>
      <c r="E194" s="68" t="n">
        <v>92.1</v>
      </c>
      <c r="F194" s="69" t="n">
        <v>0</v>
      </c>
      <c r="G194" s="68" t="n">
        <v>3.186</v>
      </c>
      <c r="H194" s="70" t="n">
        <v>176.2</v>
      </c>
      <c r="I194" s="69" t="n">
        <v>0</v>
      </c>
      <c r="J194" s="71" t="n">
        <v>70.7275568196938</v>
      </c>
      <c r="K194" s="72" t="n">
        <v>29.7</v>
      </c>
      <c r="L194" s="64" t="n">
        <v>42894</v>
      </c>
    </row>
    <row r="195" customFormat="false" ht="15.6" hidden="false" customHeight="false" outlineLevel="0" collapsed="false">
      <c r="A195" s="73" t="n">
        <v>160</v>
      </c>
      <c r="B195" s="74" t="n">
        <v>0.0416666666666667</v>
      </c>
      <c r="C195" s="68" t="n">
        <v>73.3</v>
      </c>
      <c r="D195" s="68" t="n">
        <v>93.5</v>
      </c>
      <c r="E195" s="68" t="n">
        <v>92.8</v>
      </c>
      <c r="F195" s="69" t="n">
        <v>0</v>
      </c>
      <c r="G195" s="68" t="n">
        <v>2.198</v>
      </c>
      <c r="H195" s="70" t="n">
        <v>213.3</v>
      </c>
      <c r="I195" s="69" t="n">
        <v>0</v>
      </c>
      <c r="J195" s="71" t="n">
        <v>71.0160105429278</v>
      </c>
      <c r="K195" s="72" t="n">
        <v>29.69</v>
      </c>
      <c r="L195" s="64" t="n">
        <v>42895</v>
      </c>
    </row>
    <row r="196" customFormat="false" ht="15.6" hidden="false" customHeight="false" outlineLevel="0" collapsed="false">
      <c r="A196" s="73" t="n">
        <v>160</v>
      </c>
      <c r="B196" s="74" t="n">
        <v>0.0833333333333333</v>
      </c>
      <c r="C196" s="68" t="n">
        <v>73.7</v>
      </c>
      <c r="D196" s="68" t="n">
        <v>93.7</v>
      </c>
      <c r="E196" s="68" t="n">
        <v>93.2</v>
      </c>
      <c r="F196" s="69" t="n">
        <v>0</v>
      </c>
      <c r="G196" s="68" t="n">
        <v>1.662</v>
      </c>
      <c r="H196" s="70" t="n">
        <v>234.7</v>
      </c>
      <c r="I196" s="69" t="n">
        <v>0</v>
      </c>
      <c r="J196" s="71" t="n">
        <v>71.0207337776234</v>
      </c>
      <c r="K196" s="72" t="n">
        <v>29.67</v>
      </c>
      <c r="L196" s="64" t="n">
        <v>42895</v>
      </c>
    </row>
    <row r="197" customFormat="false" ht="15.6" hidden="false" customHeight="false" outlineLevel="0" collapsed="false">
      <c r="A197" s="73" t="n">
        <v>160</v>
      </c>
      <c r="B197" s="74" t="n">
        <v>0.125</v>
      </c>
      <c r="C197" s="68" t="n">
        <v>73.7</v>
      </c>
      <c r="D197" s="68" t="n">
        <v>93.9</v>
      </c>
      <c r="E197" s="68" t="n">
        <v>93</v>
      </c>
      <c r="F197" s="69" t="n">
        <v>0</v>
      </c>
      <c r="G197" s="68" t="n">
        <v>1.003</v>
      </c>
      <c r="H197" s="70" t="n">
        <v>286.2</v>
      </c>
      <c r="I197" s="69" t="n">
        <v>0</v>
      </c>
      <c r="J197" s="71" t="n">
        <v>71.5800095336904</v>
      </c>
      <c r="K197" s="72" t="n">
        <v>29.66</v>
      </c>
      <c r="L197" s="64" t="n">
        <v>42895</v>
      </c>
    </row>
    <row r="198" customFormat="false" ht="15.6" hidden="false" customHeight="false" outlineLevel="0" collapsed="false">
      <c r="A198" s="73" t="n">
        <v>160</v>
      </c>
      <c r="B198" s="74" t="n">
        <v>0.166666666666667</v>
      </c>
      <c r="C198" s="68" t="n">
        <v>73.6</v>
      </c>
      <c r="D198" s="68" t="n">
        <v>93.9</v>
      </c>
      <c r="E198" s="68" t="n">
        <v>93.2</v>
      </c>
      <c r="F198" s="69" t="n">
        <v>0</v>
      </c>
      <c r="G198" s="68" t="n">
        <v>0.505</v>
      </c>
      <c r="H198" s="70" t="n">
        <v>328.7</v>
      </c>
      <c r="I198" s="69" t="n">
        <v>0</v>
      </c>
      <c r="J198" s="71" t="n">
        <v>70.5144843016798</v>
      </c>
      <c r="K198" s="72" t="n">
        <v>29.66</v>
      </c>
      <c r="L198" s="64" t="n">
        <v>42895</v>
      </c>
    </row>
    <row r="199" customFormat="false" ht="15.6" hidden="false" customHeight="false" outlineLevel="0" collapsed="false">
      <c r="A199" s="73" t="n">
        <v>160</v>
      </c>
      <c r="B199" s="74" t="n">
        <v>0.208333333333333</v>
      </c>
      <c r="C199" s="68" t="n">
        <v>73.4</v>
      </c>
      <c r="D199" s="68" t="n">
        <v>94.3</v>
      </c>
      <c r="E199" s="68" t="n">
        <v>92.7</v>
      </c>
      <c r="F199" s="69" t="n">
        <v>0</v>
      </c>
      <c r="G199" s="68" t="n">
        <v>0.648</v>
      </c>
      <c r="H199" s="70" t="n">
        <v>73.7</v>
      </c>
      <c r="I199" s="69" t="n">
        <v>0</v>
      </c>
      <c r="J199" s="71" t="n">
        <v>70.9795792413343</v>
      </c>
      <c r="K199" s="72" t="n">
        <v>29.66</v>
      </c>
      <c r="L199" s="64" t="n">
        <v>42895</v>
      </c>
    </row>
    <row r="200" customFormat="false" ht="15.6" hidden="false" customHeight="false" outlineLevel="0" collapsed="false">
      <c r="A200" s="73" t="n">
        <v>160</v>
      </c>
      <c r="B200" s="74" t="n">
        <v>0.25</v>
      </c>
      <c r="C200" s="68" t="n">
        <v>73.4</v>
      </c>
      <c r="D200" s="68" t="n">
        <v>94.3</v>
      </c>
      <c r="E200" s="68" t="n">
        <v>93.6</v>
      </c>
      <c r="F200" s="69" t="n">
        <v>0</v>
      </c>
      <c r="G200" s="68" t="n">
        <v>0.74</v>
      </c>
      <c r="H200" s="70" t="n">
        <v>38.18</v>
      </c>
      <c r="I200" s="69" t="n">
        <v>0</v>
      </c>
      <c r="J200" s="71" t="n">
        <v>71.1415897405676</v>
      </c>
      <c r="K200" s="72" t="n">
        <v>29.66</v>
      </c>
      <c r="L200" s="64" t="n">
        <v>42895</v>
      </c>
    </row>
    <row r="201" customFormat="false" ht="15.6" hidden="false" customHeight="false" outlineLevel="0" collapsed="false">
      <c r="A201" s="73" t="n">
        <v>160</v>
      </c>
      <c r="B201" s="74" t="n">
        <v>0.291666666666667</v>
      </c>
      <c r="C201" s="68" t="n">
        <v>76.2</v>
      </c>
      <c r="D201" s="68" t="n">
        <v>94.7</v>
      </c>
      <c r="E201" s="68" t="n">
        <v>92.7</v>
      </c>
      <c r="F201" s="69" t="n">
        <v>0.073</v>
      </c>
      <c r="G201" s="68" t="n">
        <v>2.005</v>
      </c>
      <c r="H201" s="70" t="n">
        <v>42.7</v>
      </c>
      <c r="I201" s="69" t="n">
        <v>0</v>
      </c>
      <c r="J201" s="71" t="n">
        <v>73.7633503911073</v>
      </c>
      <c r="K201" s="72" t="n">
        <v>29.65</v>
      </c>
      <c r="L201" s="64" t="n">
        <v>42895</v>
      </c>
    </row>
    <row r="202" customFormat="false" ht="15.6" hidden="false" customHeight="false" outlineLevel="0" collapsed="false">
      <c r="A202" s="73" t="n">
        <v>160</v>
      </c>
      <c r="B202" s="74" t="n">
        <v>0.333333333333333</v>
      </c>
      <c r="C202" s="68" t="n">
        <v>76.9</v>
      </c>
      <c r="D202" s="68" t="n">
        <v>93.6</v>
      </c>
      <c r="E202" s="68" t="n">
        <v>91.7</v>
      </c>
      <c r="F202" s="69" t="n">
        <v>0.359</v>
      </c>
      <c r="G202" s="68" t="n">
        <v>2.609</v>
      </c>
      <c r="H202" s="70" t="n">
        <v>53.69</v>
      </c>
      <c r="I202" s="69" t="n">
        <v>0</v>
      </c>
      <c r="J202" s="71" t="n">
        <v>73.5047146647185</v>
      </c>
      <c r="K202" s="72" t="n">
        <v>29.65</v>
      </c>
      <c r="L202" s="64" t="n">
        <v>42895</v>
      </c>
    </row>
    <row r="203" customFormat="false" ht="15.6" hidden="false" customHeight="false" outlineLevel="0" collapsed="false">
      <c r="A203" s="73" t="n">
        <v>160</v>
      </c>
      <c r="B203" s="74" t="n">
        <v>0.375</v>
      </c>
      <c r="C203" s="68" t="n">
        <v>78.3</v>
      </c>
      <c r="D203" s="68" t="n">
        <v>93.4</v>
      </c>
      <c r="E203" s="68" t="n">
        <v>90.6</v>
      </c>
      <c r="F203" s="69" t="n">
        <v>1.1</v>
      </c>
      <c r="G203" s="68" t="n">
        <v>1.878</v>
      </c>
      <c r="H203" s="70" t="n">
        <v>53.17</v>
      </c>
      <c r="I203" s="69" t="n">
        <v>0</v>
      </c>
      <c r="J203" s="71" t="n">
        <v>75.2989265049775</v>
      </c>
      <c r="K203" s="72" t="n">
        <v>29.64</v>
      </c>
      <c r="L203" s="64" t="n">
        <v>42895</v>
      </c>
    </row>
    <row r="204" customFormat="false" ht="15.6" hidden="false" customHeight="false" outlineLevel="0" collapsed="false">
      <c r="A204" s="73" t="n">
        <v>160</v>
      </c>
      <c r="B204" s="74" t="n">
        <v>0.416666666666667</v>
      </c>
      <c r="C204" s="68" t="n">
        <v>79.5</v>
      </c>
      <c r="D204" s="68" t="n">
        <v>92.1</v>
      </c>
      <c r="E204" s="68" t="n">
        <v>87.5</v>
      </c>
      <c r="F204" s="69" t="n">
        <v>2.184</v>
      </c>
      <c r="G204" s="68" t="n">
        <v>3.205</v>
      </c>
      <c r="H204" s="70" t="n">
        <v>93.3</v>
      </c>
      <c r="I204" s="69" t="n">
        <v>0</v>
      </c>
      <c r="J204" s="71" t="n">
        <v>75.2248141496561</v>
      </c>
      <c r="K204" s="72" t="n">
        <v>29.63</v>
      </c>
      <c r="L204" s="64" t="n">
        <v>42895</v>
      </c>
    </row>
    <row r="205" customFormat="false" ht="15.6" hidden="false" customHeight="false" outlineLevel="0" collapsed="false">
      <c r="A205" s="73" t="n">
        <v>160</v>
      </c>
      <c r="B205" s="74" t="n">
        <v>0.458333333333333</v>
      </c>
      <c r="C205" s="68" t="n">
        <v>80.3</v>
      </c>
      <c r="D205" s="68" t="n">
        <v>89.5</v>
      </c>
      <c r="E205" s="68" t="n">
        <v>84.5</v>
      </c>
      <c r="F205" s="69" t="n">
        <v>3.411</v>
      </c>
      <c r="G205" s="68" t="n">
        <v>5.518</v>
      </c>
      <c r="H205" s="70" t="n">
        <v>103.3</v>
      </c>
      <c r="I205" s="69" t="n">
        <v>0</v>
      </c>
      <c r="J205" s="71" t="n">
        <v>74.9687302779871</v>
      </c>
      <c r="K205" s="72" t="n">
        <v>29.62</v>
      </c>
      <c r="L205" s="64" t="n">
        <v>42895</v>
      </c>
    </row>
    <row r="206" customFormat="false" ht="15.6" hidden="false" customHeight="false" outlineLevel="0" collapsed="false">
      <c r="A206" s="73" t="n">
        <v>160</v>
      </c>
      <c r="B206" s="74" t="n">
        <v>0.5</v>
      </c>
      <c r="C206" s="68" t="n">
        <v>81.8</v>
      </c>
      <c r="D206" s="68" t="n">
        <v>86.2</v>
      </c>
      <c r="E206" s="68" t="n">
        <v>80.9</v>
      </c>
      <c r="F206" s="69" t="n">
        <v>3.839</v>
      </c>
      <c r="G206" s="68" t="n">
        <v>5.532</v>
      </c>
      <c r="H206" s="70" t="n">
        <v>124.8</v>
      </c>
      <c r="I206" s="69" t="n">
        <v>0</v>
      </c>
      <c r="J206" s="71" t="n">
        <v>75.1921320768134</v>
      </c>
      <c r="K206" s="72" t="n">
        <v>29.64</v>
      </c>
      <c r="L206" s="64" t="n">
        <v>42895</v>
      </c>
    </row>
    <row r="207" customFormat="false" ht="15.6" hidden="false" customHeight="false" outlineLevel="0" collapsed="false">
      <c r="A207" s="73" t="n">
        <v>160</v>
      </c>
      <c r="B207" s="74" t="n">
        <v>0.541666666666667</v>
      </c>
      <c r="C207" s="68" t="n">
        <v>82.2</v>
      </c>
      <c r="D207" s="68" t="n">
        <v>83.2</v>
      </c>
      <c r="E207" s="68" t="n">
        <v>78.8</v>
      </c>
      <c r="F207" s="69" t="n">
        <v>3.979</v>
      </c>
      <c r="G207" s="68" t="n">
        <v>5.894</v>
      </c>
      <c r="H207" s="70" t="n">
        <v>130.7</v>
      </c>
      <c r="I207" s="69" t="n">
        <v>0</v>
      </c>
      <c r="J207" s="71" t="n">
        <v>74.6630782094137</v>
      </c>
      <c r="K207" s="72" t="n">
        <v>29.65</v>
      </c>
      <c r="L207" s="64" t="n">
        <v>42895</v>
      </c>
    </row>
    <row r="208" customFormat="false" ht="15.6" hidden="false" customHeight="false" outlineLevel="0" collapsed="false">
      <c r="A208" s="73" t="n">
        <v>160</v>
      </c>
      <c r="B208" s="74" t="n">
        <v>0.583333333333333</v>
      </c>
      <c r="C208" s="68" t="n">
        <v>82.3</v>
      </c>
      <c r="D208" s="68" t="n">
        <v>82.2</v>
      </c>
      <c r="E208" s="68" t="n">
        <v>78</v>
      </c>
      <c r="F208" s="69" t="n">
        <v>3.702</v>
      </c>
      <c r="G208" s="68" t="n">
        <v>6.659</v>
      </c>
      <c r="H208" s="70" t="n">
        <v>135.6</v>
      </c>
      <c r="I208" s="69" t="n">
        <v>0</v>
      </c>
      <c r="J208" s="71" t="n">
        <v>74.9929457506008</v>
      </c>
      <c r="K208" s="72" t="n">
        <v>29.68</v>
      </c>
      <c r="L208" s="64" t="n">
        <v>42895</v>
      </c>
    </row>
    <row r="209" customFormat="false" ht="15.6" hidden="false" customHeight="false" outlineLevel="0" collapsed="false">
      <c r="A209" s="73" t="n">
        <v>160</v>
      </c>
      <c r="B209" s="74" t="n">
        <v>0.625</v>
      </c>
      <c r="C209" s="68" t="n">
        <v>82.6</v>
      </c>
      <c r="D209" s="68" t="n">
        <v>80.6</v>
      </c>
      <c r="E209" s="68" t="n">
        <v>75.8</v>
      </c>
      <c r="F209" s="69" t="n">
        <v>2.966</v>
      </c>
      <c r="G209" s="68" t="n">
        <v>7.76</v>
      </c>
      <c r="H209" s="70" t="n">
        <v>142.8</v>
      </c>
      <c r="I209" s="69" t="n">
        <v>0</v>
      </c>
      <c r="J209" s="71" t="n">
        <v>74.454565290093</v>
      </c>
      <c r="K209" s="72" t="n">
        <v>29.7</v>
      </c>
      <c r="L209" s="64" t="n">
        <v>42895</v>
      </c>
    </row>
    <row r="210" customFormat="false" ht="15.6" hidden="false" customHeight="false" outlineLevel="0" collapsed="false">
      <c r="A210" s="73" t="n">
        <v>160</v>
      </c>
      <c r="B210" s="74" t="n">
        <v>0.666666666666667</v>
      </c>
      <c r="C210" s="68" t="n">
        <v>82.6</v>
      </c>
      <c r="D210" s="68" t="n">
        <v>78.9</v>
      </c>
      <c r="E210" s="68" t="n">
        <v>75.4</v>
      </c>
      <c r="F210" s="69" t="n">
        <v>1.949</v>
      </c>
      <c r="G210" s="68" t="n">
        <v>7.98</v>
      </c>
      <c r="H210" s="70" t="n">
        <v>143.4</v>
      </c>
      <c r="I210" s="69" t="n">
        <v>0</v>
      </c>
      <c r="J210" s="71" t="n">
        <v>73.7983311051009</v>
      </c>
      <c r="K210" s="72" t="n">
        <v>29.72</v>
      </c>
      <c r="L210" s="64" t="n">
        <v>42895</v>
      </c>
    </row>
    <row r="211" customFormat="false" ht="15.6" hidden="false" customHeight="false" outlineLevel="0" collapsed="false">
      <c r="A211" s="73" t="n">
        <v>160</v>
      </c>
      <c r="B211" s="74" t="n">
        <v>0.708333333333333</v>
      </c>
      <c r="C211" s="68" t="n">
        <v>82</v>
      </c>
      <c r="D211" s="68" t="n">
        <v>80.2</v>
      </c>
      <c r="E211" s="68" t="n">
        <v>75</v>
      </c>
      <c r="F211" s="69" t="n">
        <v>0.914</v>
      </c>
      <c r="G211" s="68" t="n">
        <v>8.14</v>
      </c>
      <c r="H211" s="70" t="n">
        <v>145.7</v>
      </c>
      <c r="I211" s="69" t="n">
        <v>0</v>
      </c>
      <c r="J211" s="71" t="n">
        <v>73.5531899835183</v>
      </c>
      <c r="K211" s="72" t="n">
        <v>29.72</v>
      </c>
      <c r="L211" s="64" t="n">
        <v>42895</v>
      </c>
    </row>
    <row r="212" customFormat="false" ht="15.6" hidden="false" customHeight="false" outlineLevel="0" collapsed="false">
      <c r="A212" s="73" t="n">
        <v>160</v>
      </c>
      <c r="B212" s="74" t="n">
        <v>0.75</v>
      </c>
      <c r="C212" s="68" t="n">
        <v>80.9</v>
      </c>
      <c r="D212" s="68" t="n">
        <v>82.2</v>
      </c>
      <c r="E212" s="68" t="n">
        <v>77.9</v>
      </c>
      <c r="F212" s="69" t="n">
        <v>0.3</v>
      </c>
      <c r="G212" s="68" t="n">
        <v>7.38</v>
      </c>
      <c r="H212" s="70" t="n">
        <v>152</v>
      </c>
      <c r="I212" s="69" t="n">
        <v>0</v>
      </c>
      <c r="J212" s="71" t="n">
        <v>73.5310791506705</v>
      </c>
      <c r="K212" s="72" t="n">
        <v>29.7</v>
      </c>
      <c r="L212" s="64" t="n">
        <v>42895</v>
      </c>
    </row>
    <row r="213" customFormat="false" ht="15.6" hidden="false" customHeight="false" outlineLevel="0" collapsed="false">
      <c r="A213" s="73" t="n">
        <v>160</v>
      </c>
      <c r="B213" s="74" t="n">
        <v>0.791666666666667</v>
      </c>
      <c r="C213" s="68" t="n">
        <v>79.6</v>
      </c>
      <c r="D213" s="68" t="n">
        <v>85.6</v>
      </c>
      <c r="E213" s="68" t="n">
        <v>81.6</v>
      </c>
      <c r="F213" s="69" t="n">
        <v>0.014</v>
      </c>
      <c r="G213" s="68" t="n">
        <v>4.929</v>
      </c>
      <c r="H213" s="70" t="n">
        <v>152.4</v>
      </c>
      <c r="I213" s="69" t="n">
        <v>0</v>
      </c>
      <c r="J213" s="71" t="n">
        <v>72.525916850599</v>
      </c>
      <c r="K213" s="72" t="n">
        <v>29.68</v>
      </c>
      <c r="L213" s="64" t="n">
        <v>42895</v>
      </c>
    </row>
    <row r="214" customFormat="false" ht="15.6" hidden="false" customHeight="false" outlineLevel="0" collapsed="false">
      <c r="A214" s="73" t="n">
        <v>160</v>
      </c>
      <c r="B214" s="74" t="n">
        <v>0.833333333333333</v>
      </c>
      <c r="C214" s="68" t="n">
        <v>77.7</v>
      </c>
      <c r="D214" s="68" t="n">
        <v>87.7</v>
      </c>
      <c r="E214" s="68" t="n">
        <v>85.4</v>
      </c>
      <c r="F214" s="69" t="n">
        <v>0</v>
      </c>
      <c r="G214" s="68" t="n">
        <v>4.298</v>
      </c>
      <c r="H214" s="70" t="n">
        <v>156.9</v>
      </c>
      <c r="I214" s="69" t="n">
        <v>0</v>
      </c>
      <c r="J214" s="71" t="n">
        <v>72.8842249676764</v>
      </c>
      <c r="K214" s="72" t="n">
        <v>29.66</v>
      </c>
      <c r="L214" s="64" t="n">
        <v>42895</v>
      </c>
    </row>
    <row r="215" customFormat="false" ht="15.6" hidden="false" customHeight="false" outlineLevel="0" collapsed="false">
      <c r="A215" s="73" t="n">
        <v>160</v>
      </c>
      <c r="B215" s="74" t="n">
        <v>0.875</v>
      </c>
      <c r="C215" s="68" t="n">
        <v>77</v>
      </c>
      <c r="D215" s="68" t="n">
        <v>89.1</v>
      </c>
      <c r="E215" s="68" t="n">
        <v>87.5</v>
      </c>
      <c r="F215" s="69" t="n">
        <v>0</v>
      </c>
      <c r="G215" s="68" t="n">
        <v>3.196</v>
      </c>
      <c r="H215" s="70" t="n">
        <v>173.1</v>
      </c>
      <c r="I215" s="69" t="n">
        <v>0</v>
      </c>
      <c r="J215" s="71" t="n">
        <v>72.7281326019494</v>
      </c>
      <c r="K215" s="72" t="n">
        <v>29.65</v>
      </c>
      <c r="L215" s="64" t="n">
        <v>42895</v>
      </c>
    </row>
    <row r="216" customFormat="false" ht="15.6" hidden="false" customHeight="false" outlineLevel="0" collapsed="false">
      <c r="A216" s="73" t="n">
        <v>160</v>
      </c>
      <c r="B216" s="74" t="n">
        <v>0.916666666666667</v>
      </c>
      <c r="C216" s="68" t="n">
        <v>76.5</v>
      </c>
      <c r="D216" s="68" t="n">
        <v>90.7</v>
      </c>
      <c r="E216" s="68" t="n">
        <v>88.9</v>
      </c>
      <c r="F216" s="69" t="n">
        <v>0</v>
      </c>
      <c r="G216" s="68" t="n">
        <v>2.672</v>
      </c>
      <c r="H216" s="70" t="n">
        <v>155.1</v>
      </c>
      <c r="I216" s="69" t="n">
        <v>0</v>
      </c>
      <c r="J216" s="71" t="n">
        <v>73.3222022037481</v>
      </c>
      <c r="K216" s="72" t="n">
        <v>29.64</v>
      </c>
      <c r="L216" s="64" t="n">
        <v>42895</v>
      </c>
    </row>
    <row r="217" customFormat="false" ht="15.6" hidden="false" customHeight="false" outlineLevel="0" collapsed="false">
      <c r="A217" s="73" t="n">
        <v>160</v>
      </c>
      <c r="B217" s="74" t="n">
        <v>0.958333333333333</v>
      </c>
      <c r="C217" s="68" t="n">
        <v>76.8</v>
      </c>
      <c r="D217" s="68" t="n">
        <v>91.6</v>
      </c>
      <c r="E217" s="68" t="n">
        <v>90.5</v>
      </c>
      <c r="F217" s="69" t="n">
        <v>0</v>
      </c>
      <c r="G217" s="68" t="n">
        <v>3.881</v>
      </c>
      <c r="H217" s="70" t="n">
        <v>148.6</v>
      </c>
      <c r="I217" s="69" t="n">
        <v>0</v>
      </c>
      <c r="J217" s="71" t="n">
        <v>73.6159269359455</v>
      </c>
      <c r="K217" s="72" t="n">
        <v>29.64</v>
      </c>
      <c r="L217" s="64" t="n">
        <v>42895</v>
      </c>
    </row>
    <row r="218" customFormat="false" ht="15.6" hidden="false" customHeight="false" outlineLevel="0" collapsed="false">
      <c r="A218" s="73" t="n">
        <v>160</v>
      </c>
      <c r="B218" s="74" t="n">
        <v>1</v>
      </c>
      <c r="C218" s="68" t="n">
        <v>76.4</v>
      </c>
      <c r="D218" s="68" t="n">
        <v>92.1</v>
      </c>
      <c r="E218" s="68" t="n">
        <v>91.3</v>
      </c>
      <c r="F218" s="69" t="n">
        <v>0</v>
      </c>
      <c r="G218" s="68" t="n">
        <v>3.264</v>
      </c>
      <c r="H218" s="70" t="n">
        <v>170.6</v>
      </c>
      <c r="I218" s="69" t="n">
        <v>0</v>
      </c>
      <c r="J218" s="71" t="n">
        <v>73.414022602484</v>
      </c>
      <c r="K218" s="72" t="n">
        <v>29.63</v>
      </c>
      <c r="L218" s="64" t="n">
        <v>42895</v>
      </c>
    </row>
    <row r="219" customFormat="false" ht="15.6" hidden="false" customHeight="false" outlineLevel="0" collapsed="false">
      <c r="A219" s="73" t="n">
        <v>161</v>
      </c>
      <c r="B219" s="74" t="n">
        <v>0.0416666666666667</v>
      </c>
      <c r="C219" s="68" t="n">
        <v>76.2</v>
      </c>
      <c r="D219" s="68" t="n">
        <v>92.2</v>
      </c>
      <c r="E219" s="68" t="n">
        <v>91.8</v>
      </c>
      <c r="F219" s="69" t="n">
        <v>0</v>
      </c>
      <c r="G219" s="68" t="n">
        <v>2.852</v>
      </c>
      <c r="H219" s="70" t="n">
        <v>183</v>
      </c>
      <c r="I219" s="69" t="n">
        <v>0</v>
      </c>
      <c r="J219" s="71" t="n">
        <v>73.644436085279</v>
      </c>
      <c r="K219" s="72" t="n">
        <v>29.63</v>
      </c>
      <c r="L219" s="64" t="n">
        <v>42896</v>
      </c>
    </row>
    <row r="220" customFormat="false" ht="15.6" hidden="false" customHeight="false" outlineLevel="0" collapsed="false">
      <c r="A220" s="73" t="n">
        <v>161</v>
      </c>
      <c r="B220" s="74" t="n">
        <v>0.0833333333333333</v>
      </c>
      <c r="C220" s="68" t="n">
        <v>76.1</v>
      </c>
      <c r="D220" s="68" t="n">
        <v>92.5</v>
      </c>
      <c r="E220" s="68" t="n">
        <v>91.9</v>
      </c>
      <c r="F220" s="69" t="n">
        <v>0</v>
      </c>
      <c r="G220" s="68" t="n">
        <v>2.828</v>
      </c>
      <c r="H220" s="70" t="n">
        <v>176.9</v>
      </c>
      <c r="I220" s="69" t="n">
        <v>0</v>
      </c>
      <c r="J220" s="71" t="n">
        <v>72.7847814149282</v>
      </c>
      <c r="K220" s="72" t="n">
        <v>29.64</v>
      </c>
      <c r="L220" s="64" t="n">
        <v>42896</v>
      </c>
    </row>
    <row r="221" customFormat="false" ht="15.6" hidden="false" customHeight="false" outlineLevel="0" collapsed="false">
      <c r="A221" s="73" t="n">
        <v>161</v>
      </c>
      <c r="B221" s="74" t="n">
        <v>0.125</v>
      </c>
      <c r="C221" s="68" t="n">
        <v>75.8</v>
      </c>
      <c r="D221" s="68" t="n">
        <v>92.8</v>
      </c>
      <c r="E221" s="68" t="n">
        <v>92.2</v>
      </c>
      <c r="F221" s="69" t="n">
        <v>0</v>
      </c>
      <c r="G221" s="68" t="n">
        <v>1.922</v>
      </c>
      <c r="H221" s="70" t="n">
        <v>168.2</v>
      </c>
      <c r="I221" s="69" t="n">
        <v>0</v>
      </c>
      <c r="J221" s="71" t="n">
        <v>72.8138304619748</v>
      </c>
      <c r="K221" s="72" t="n">
        <v>29.63</v>
      </c>
      <c r="L221" s="64" t="n">
        <v>42896</v>
      </c>
    </row>
    <row r="222" customFormat="false" ht="15.6" hidden="false" customHeight="false" outlineLevel="0" collapsed="false">
      <c r="A222" s="73" t="n">
        <v>161</v>
      </c>
      <c r="B222" s="74" t="n">
        <v>0.166666666666667</v>
      </c>
      <c r="C222" s="68" t="n">
        <v>75.4</v>
      </c>
      <c r="D222" s="68" t="n">
        <v>93</v>
      </c>
      <c r="E222" s="68" t="n">
        <v>92.4</v>
      </c>
      <c r="F222" s="69" t="n">
        <v>0</v>
      </c>
      <c r="G222" s="68" t="n">
        <v>1.343</v>
      </c>
      <c r="H222" s="70" t="n">
        <v>179.7</v>
      </c>
      <c r="I222" s="69" t="n">
        <v>0</v>
      </c>
      <c r="J222" s="71" t="n">
        <v>72.5483123127062</v>
      </c>
      <c r="K222" s="72" t="n">
        <v>29.62</v>
      </c>
      <c r="L222" s="64" t="n">
        <v>42896</v>
      </c>
    </row>
    <row r="223" customFormat="false" ht="15.6" hidden="false" customHeight="false" outlineLevel="0" collapsed="false">
      <c r="A223" s="73" t="n">
        <v>161</v>
      </c>
      <c r="B223" s="74" t="n">
        <v>0.208333333333333</v>
      </c>
      <c r="C223" s="68" t="n">
        <v>74.8</v>
      </c>
      <c r="D223" s="68" t="n">
        <v>93.1</v>
      </c>
      <c r="E223" s="68" t="n">
        <v>92.6</v>
      </c>
      <c r="F223" s="69" t="n">
        <v>0</v>
      </c>
      <c r="G223" s="68" t="n">
        <v>2.279</v>
      </c>
      <c r="H223" s="70" t="n">
        <v>179.8</v>
      </c>
      <c r="I223" s="69" t="n">
        <v>0</v>
      </c>
      <c r="J223" s="71" t="n">
        <v>71.9533512693558</v>
      </c>
      <c r="K223" s="72" t="n">
        <v>29.62</v>
      </c>
      <c r="L223" s="64" t="n">
        <v>42896</v>
      </c>
    </row>
    <row r="224" customFormat="false" ht="15.6" hidden="false" customHeight="false" outlineLevel="0" collapsed="false">
      <c r="A224" s="73" t="n">
        <v>161</v>
      </c>
      <c r="B224" s="74" t="n">
        <v>0.25</v>
      </c>
      <c r="C224" s="68" t="n">
        <v>74.4</v>
      </c>
      <c r="D224" s="68" t="n">
        <v>93</v>
      </c>
      <c r="E224" s="68" t="n">
        <v>92.6</v>
      </c>
      <c r="F224" s="69" t="n">
        <v>0</v>
      </c>
      <c r="G224" s="68" t="n">
        <v>1.874</v>
      </c>
      <c r="H224" s="70" t="n">
        <v>195</v>
      </c>
      <c r="I224" s="69" t="n">
        <v>0</v>
      </c>
      <c r="J224" s="71" t="n">
        <v>71.8541905489983</v>
      </c>
      <c r="K224" s="72" t="n">
        <v>29.61</v>
      </c>
      <c r="L224" s="64" t="n">
        <v>42896</v>
      </c>
    </row>
    <row r="225" customFormat="false" ht="15.6" hidden="false" customHeight="false" outlineLevel="0" collapsed="false">
      <c r="A225" s="73" t="n">
        <v>161</v>
      </c>
      <c r="B225" s="74" t="n">
        <v>0.291666666666667</v>
      </c>
      <c r="C225" s="68" t="n">
        <v>77.3</v>
      </c>
      <c r="D225" s="68" t="n">
        <v>92.9</v>
      </c>
      <c r="E225" s="68" t="n">
        <v>90.3</v>
      </c>
      <c r="F225" s="69" t="n">
        <v>0.086</v>
      </c>
      <c r="G225" s="68" t="n">
        <v>2.537</v>
      </c>
      <c r="H225" s="70" t="n">
        <v>169.4</v>
      </c>
      <c r="I225" s="69" t="n">
        <v>0</v>
      </c>
      <c r="J225" s="71" t="n">
        <v>74.1120939134962</v>
      </c>
      <c r="K225" s="72" t="n">
        <v>29.61</v>
      </c>
      <c r="L225" s="64" t="n">
        <v>42896</v>
      </c>
    </row>
    <row r="226" customFormat="false" ht="15.6" hidden="false" customHeight="false" outlineLevel="0" collapsed="false">
      <c r="A226" s="73" t="n">
        <v>161</v>
      </c>
      <c r="B226" s="74" t="n">
        <v>0.333333333333333</v>
      </c>
      <c r="C226" s="68" t="n">
        <v>78.5</v>
      </c>
      <c r="D226" s="68" t="n">
        <v>91.2</v>
      </c>
      <c r="E226" s="68" t="n">
        <v>86.6</v>
      </c>
      <c r="F226" s="69" t="n">
        <v>0.431</v>
      </c>
      <c r="G226" s="68" t="n">
        <v>3.67</v>
      </c>
      <c r="H226" s="70" t="n">
        <v>134.9</v>
      </c>
      <c r="I226" s="69" t="n">
        <v>0</v>
      </c>
      <c r="J226" s="71" t="n">
        <v>74.3284147642888</v>
      </c>
      <c r="K226" s="72" t="n">
        <v>29.61</v>
      </c>
      <c r="L226" s="64" t="n">
        <v>42896</v>
      </c>
    </row>
    <row r="227" customFormat="false" ht="15.6" hidden="false" customHeight="false" outlineLevel="0" collapsed="false">
      <c r="A227" s="73" t="n">
        <v>161</v>
      </c>
      <c r="B227" s="74" t="n">
        <v>0.375</v>
      </c>
      <c r="C227" s="68" t="n">
        <v>80.5</v>
      </c>
      <c r="D227" s="68" t="n">
        <v>87.6</v>
      </c>
      <c r="E227" s="68" t="n">
        <v>81.6</v>
      </c>
      <c r="F227" s="69" t="n">
        <v>1.271</v>
      </c>
      <c r="G227" s="68" t="n">
        <v>4.084</v>
      </c>
      <c r="H227" s="70" t="n">
        <v>126.3</v>
      </c>
      <c r="I227" s="69" t="n">
        <v>0</v>
      </c>
      <c r="J227" s="71" t="n">
        <v>74.2767062766669</v>
      </c>
      <c r="K227" s="72" t="n">
        <v>29.6</v>
      </c>
      <c r="L227" s="64" t="n">
        <v>42896</v>
      </c>
    </row>
    <row r="228" customFormat="false" ht="15.6" hidden="false" customHeight="false" outlineLevel="0" collapsed="false">
      <c r="A228" s="73" t="n">
        <v>161</v>
      </c>
      <c r="B228" s="74" t="n">
        <v>0.416666666666667</v>
      </c>
      <c r="C228" s="68" t="n">
        <v>82.2</v>
      </c>
      <c r="D228" s="68" t="n">
        <v>82.8</v>
      </c>
      <c r="E228" s="68" t="n">
        <v>77.6</v>
      </c>
      <c r="F228" s="69" t="n">
        <v>2.402</v>
      </c>
      <c r="G228" s="68" t="n">
        <v>5.089</v>
      </c>
      <c r="H228" s="70" t="n">
        <v>126.5</v>
      </c>
      <c r="I228" s="69" t="n">
        <v>0</v>
      </c>
      <c r="J228" s="71" t="n">
        <v>74.331877933044</v>
      </c>
      <c r="K228" s="72" t="n">
        <v>29.6</v>
      </c>
      <c r="L228" s="64" t="n">
        <v>42896</v>
      </c>
    </row>
    <row r="229" customFormat="false" ht="15.6" hidden="false" customHeight="false" outlineLevel="0" collapsed="false">
      <c r="A229" s="73" t="n">
        <v>161</v>
      </c>
      <c r="B229" s="74" t="n">
        <v>0.458333333333333</v>
      </c>
      <c r="C229" s="68" t="n">
        <v>82.9</v>
      </c>
      <c r="D229" s="68" t="n">
        <v>80.6</v>
      </c>
      <c r="E229" s="68" t="n">
        <v>76.3</v>
      </c>
      <c r="F229" s="69" t="n">
        <v>3.355</v>
      </c>
      <c r="G229" s="68" t="n">
        <v>6.211</v>
      </c>
      <c r="H229" s="70" t="n">
        <v>131.4</v>
      </c>
      <c r="I229" s="69" t="n">
        <v>0</v>
      </c>
      <c r="J229" s="71" t="n">
        <v>74.4190583214505</v>
      </c>
      <c r="K229" s="72" t="n">
        <v>29.6</v>
      </c>
      <c r="L229" s="64" t="n">
        <v>42896</v>
      </c>
    </row>
    <row r="230" customFormat="false" ht="15.6" hidden="false" customHeight="false" outlineLevel="0" collapsed="false">
      <c r="A230" s="73" t="n">
        <v>161</v>
      </c>
      <c r="B230" s="74" t="n">
        <v>0.5</v>
      </c>
      <c r="C230" s="68" t="n">
        <v>83.2</v>
      </c>
      <c r="D230" s="68" t="n">
        <v>79.7</v>
      </c>
      <c r="E230" s="68" t="n">
        <v>75.7</v>
      </c>
      <c r="F230" s="69" t="n">
        <v>3.956</v>
      </c>
      <c r="G230" s="68" t="n">
        <v>6.355</v>
      </c>
      <c r="H230" s="70" t="n">
        <v>135.3</v>
      </c>
      <c r="I230" s="69" t="n">
        <v>0</v>
      </c>
      <c r="J230" s="71" t="n">
        <v>75.0968353555609</v>
      </c>
      <c r="K230" s="72" t="n">
        <v>29.6</v>
      </c>
      <c r="L230" s="64" t="n">
        <v>42896</v>
      </c>
    </row>
    <row r="231" customFormat="false" ht="15.6" hidden="false" customHeight="false" outlineLevel="0" collapsed="false">
      <c r="A231" s="73" t="n">
        <v>161</v>
      </c>
      <c r="B231" s="74" t="n">
        <v>0.541666666666667</v>
      </c>
      <c r="C231" s="68" t="n">
        <v>83.4</v>
      </c>
      <c r="D231" s="68" t="n">
        <v>79.3</v>
      </c>
      <c r="E231" s="68" t="n">
        <v>75.9</v>
      </c>
      <c r="F231" s="69" t="n">
        <v>4.094</v>
      </c>
      <c r="G231" s="68" t="n">
        <v>7.76</v>
      </c>
      <c r="H231" s="70" t="n">
        <v>139.7</v>
      </c>
      <c r="I231" s="69" t="n">
        <v>0</v>
      </c>
      <c r="J231" s="71" t="n">
        <v>75.0599976403487</v>
      </c>
      <c r="K231" s="72" t="n">
        <v>29.61</v>
      </c>
      <c r="L231" s="64" t="n">
        <v>42896</v>
      </c>
    </row>
    <row r="232" customFormat="false" ht="15.6" hidden="false" customHeight="false" outlineLevel="0" collapsed="false">
      <c r="A232" s="73" t="n">
        <v>161</v>
      </c>
      <c r="B232" s="74" t="n">
        <v>0.583333333333333</v>
      </c>
      <c r="C232" s="68" t="n">
        <v>83.7</v>
      </c>
      <c r="D232" s="68" t="n">
        <v>83</v>
      </c>
      <c r="E232" s="68" t="n">
        <v>76.8</v>
      </c>
      <c r="F232" s="69" t="n">
        <v>2.577</v>
      </c>
      <c r="G232" s="68" t="n">
        <v>6.316</v>
      </c>
      <c r="H232" s="70" t="n">
        <v>138.9</v>
      </c>
      <c r="I232" s="69" t="n">
        <v>0</v>
      </c>
      <c r="J232" s="71" t="n">
        <v>75.201223332222</v>
      </c>
      <c r="K232" s="72" t="n">
        <v>29.62</v>
      </c>
      <c r="L232" s="64" t="n">
        <v>42896</v>
      </c>
    </row>
    <row r="233" customFormat="false" ht="15.6" hidden="false" customHeight="false" outlineLevel="0" collapsed="false">
      <c r="A233" s="73" t="n">
        <v>161</v>
      </c>
      <c r="B233" s="74" t="n">
        <v>0.625</v>
      </c>
      <c r="C233" s="68" t="n">
        <v>83.3</v>
      </c>
      <c r="D233" s="68" t="n">
        <v>83.9</v>
      </c>
      <c r="E233" s="68" t="n">
        <v>78.1</v>
      </c>
      <c r="F233" s="69" t="n">
        <v>2.409</v>
      </c>
      <c r="G233" s="68" t="n">
        <v>6.426</v>
      </c>
      <c r="H233" s="70" t="n">
        <v>140.2</v>
      </c>
      <c r="I233" s="69" t="n">
        <v>0</v>
      </c>
      <c r="J233" s="71" t="n">
        <v>75.9600152238692</v>
      </c>
      <c r="K233" s="72" t="n">
        <v>29.64</v>
      </c>
      <c r="L233" s="64" t="n">
        <v>42896</v>
      </c>
    </row>
    <row r="234" customFormat="false" ht="15.6" hidden="false" customHeight="false" outlineLevel="0" collapsed="false">
      <c r="A234" s="73" t="n">
        <v>161</v>
      </c>
      <c r="B234" s="74" t="n">
        <v>0.666666666666667</v>
      </c>
      <c r="C234" s="68" t="n">
        <v>83.3</v>
      </c>
      <c r="D234" s="68" t="n">
        <v>81.1</v>
      </c>
      <c r="E234" s="68" t="n">
        <v>77.6</v>
      </c>
      <c r="F234" s="69" t="n">
        <v>1.949</v>
      </c>
      <c r="G234" s="68" t="n">
        <v>6.534</v>
      </c>
      <c r="H234" s="70" t="n">
        <v>139.3</v>
      </c>
      <c r="I234" s="69" t="n">
        <v>0</v>
      </c>
      <c r="J234" s="71" t="n">
        <v>75.3157006855911</v>
      </c>
      <c r="K234" s="72" t="n">
        <v>29.65</v>
      </c>
      <c r="L234" s="64" t="n">
        <v>42896</v>
      </c>
    </row>
    <row r="235" customFormat="false" ht="15.6" hidden="false" customHeight="false" outlineLevel="0" collapsed="false">
      <c r="A235" s="73" t="n">
        <v>161</v>
      </c>
      <c r="B235" s="74" t="n">
        <v>0.708333333333333</v>
      </c>
      <c r="C235" s="68" t="n">
        <v>82.6</v>
      </c>
      <c r="D235" s="68" t="n">
        <v>81.2</v>
      </c>
      <c r="E235" s="68" t="n">
        <v>78.5</v>
      </c>
      <c r="F235" s="69" t="n">
        <v>0.929</v>
      </c>
      <c r="G235" s="68" t="n">
        <v>6.59</v>
      </c>
      <c r="H235" s="70" t="n">
        <v>143.5</v>
      </c>
      <c r="I235" s="69" t="n">
        <v>0</v>
      </c>
      <c r="J235" s="71" t="n">
        <v>74.4348400971819</v>
      </c>
      <c r="K235" s="72" t="n">
        <v>29.63</v>
      </c>
      <c r="L235" s="64" t="n">
        <v>42896</v>
      </c>
    </row>
    <row r="236" customFormat="false" ht="15.6" hidden="false" customHeight="false" outlineLevel="0" collapsed="false">
      <c r="A236" s="73" t="n">
        <v>161</v>
      </c>
      <c r="B236" s="74" t="n">
        <v>0.75</v>
      </c>
      <c r="C236" s="68" t="n">
        <v>81.2</v>
      </c>
      <c r="D236" s="68" t="n">
        <v>85.6</v>
      </c>
      <c r="E236" s="68" t="n">
        <v>79.9</v>
      </c>
      <c r="F236" s="69" t="n">
        <v>0.178</v>
      </c>
      <c r="G236" s="68" t="n">
        <v>4.456</v>
      </c>
      <c r="H236" s="70" t="n">
        <v>151.6</v>
      </c>
      <c r="I236" s="69" t="n">
        <v>0</v>
      </c>
      <c r="J236" s="71" t="n">
        <v>74.3580855235746</v>
      </c>
      <c r="K236" s="72" t="n">
        <v>29.61</v>
      </c>
      <c r="L236" s="64" t="n">
        <v>42896</v>
      </c>
    </row>
    <row r="237" customFormat="false" ht="15.6" hidden="false" customHeight="false" outlineLevel="0" collapsed="false">
      <c r="A237" s="73" t="n">
        <v>161</v>
      </c>
      <c r="B237" s="74" t="n">
        <v>0.791666666666667</v>
      </c>
      <c r="C237" s="68" t="n">
        <v>79.4</v>
      </c>
      <c r="D237" s="68" t="n">
        <v>87.3</v>
      </c>
      <c r="E237" s="68" t="n">
        <v>85.3</v>
      </c>
      <c r="F237" s="69" t="n">
        <v>0.02</v>
      </c>
      <c r="G237" s="68" t="n">
        <v>4.033</v>
      </c>
      <c r="H237" s="70" t="n">
        <v>164.2</v>
      </c>
      <c r="I237" s="69" t="n">
        <v>0</v>
      </c>
      <c r="J237" s="71" t="n">
        <v>74.0936858703298</v>
      </c>
      <c r="K237" s="72" t="n">
        <v>29.56</v>
      </c>
      <c r="L237" s="64" t="n">
        <v>42896</v>
      </c>
    </row>
    <row r="238" customFormat="false" ht="15.6" hidden="false" customHeight="false" outlineLevel="0" collapsed="false">
      <c r="A238" s="73" t="n">
        <v>161</v>
      </c>
      <c r="B238" s="74" t="n">
        <v>0.833333333333333</v>
      </c>
      <c r="C238" s="68" t="n">
        <v>78.5</v>
      </c>
      <c r="D238" s="68" t="n">
        <v>89.4</v>
      </c>
      <c r="E238" s="68" t="n">
        <v>87.1</v>
      </c>
      <c r="F238" s="69" t="n">
        <v>0</v>
      </c>
      <c r="G238" s="68" t="n">
        <v>3.616</v>
      </c>
      <c r="H238" s="70" t="n">
        <v>169.5</v>
      </c>
      <c r="I238" s="69" t="n">
        <v>0</v>
      </c>
      <c r="J238" s="71" t="n">
        <v>74.0126951590868</v>
      </c>
      <c r="K238" s="72" t="n">
        <v>29.53</v>
      </c>
      <c r="L238" s="64" t="n">
        <v>42896</v>
      </c>
    </row>
    <row r="239" customFormat="false" ht="15.6" hidden="false" customHeight="false" outlineLevel="0" collapsed="false">
      <c r="A239" s="73" t="n">
        <v>161</v>
      </c>
      <c r="B239" s="74" t="n">
        <v>0.875</v>
      </c>
      <c r="C239" s="68" t="n">
        <v>77.6</v>
      </c>
      <c r="D239" s="68" t="n">
        <v>90.6</v>
      </c>
      <c r="E239" s="68" t="n">
        <v>89.2</v>
      </c>
      <c r="F239" s="69" t="n">
        <v>0</v>
      </c>
      <c r="G239" s="68" t="n">
        <v>3.178</v>
      </c>
      <c r="H239" s="70" t="n">
        <v>169.9</v>
      </c>
      <c r="I239" s="69" t="n">
        <v>0</v>
      </c>
      <c r="J239" s="71" t="n">
        <v>73.8166625739716</v>
      </c>
      <c r="K239" s="72" t="n">
        <v>29.53</v>
      </c>
      <c r="L239" s="64" t="n">
        <v>42896</v>
      </c>
    </row>
    <row r="240" customFormat="false" ht="15.6" hidden="false" customHeight="false" outlineLevel="0" collapsed="false">
      <c r="A240" s="73" t="n">
        <v>161</v>
      </c>
      <c r="B240" s="74" t="n">
        <v>0.916666666666667</v>
      </c>
      <c r="C240" s="68" t="n">
        <v>77.5</v>
      </c>
      <c r="D240" s="68" t="n">
        <v>91.4</v>
      </c>
      <c r="E240" s="68" t="n">
        <v>90.4</v>
      </c>
      <c r="F240" s="69" t="n">
        <v>0</v>
      </c>
      <c r="G240" s="68" t="n">
        <v>3.681</v>
      </c>
      <c r="H240" s="70" t="n">
        <v>156.5</v>
      </c>
      <c r="I240" s="69" t="n">
        <v>0</v>
      </c>
      <c r="J240" s="71" t="n">
        <v>74.6396176782137</v>
      </c>
      <c r="K240" s="72" t="n">
        <v>29.56</v>
      </c>
      <c r="L240" s="64" t="n">
        <v>42896</v>
      </c>
    </row>
    <row r="241" customFormat="false" ht="15.6" hidden="false" customHeight="false" outlineLevel="0" collapsed="false">
      <c r="A241" s="73" t="n">
        <v>161</v>
      </c>
      <c r="B241" s="74" t="n">
        <v>0.958333333333333</v>
      </c>
      <c r="C241" s="68" t="n">
        <v>77.5</v>
      </c>
      <c r="D241" s="68" t="n">
        <v>91.3</v>
      </c>
      <c r="E241" s="68" t="n">
        <v>90.9</v>
      </c>
      <c r="F241" s="69" t="n">
        <v>0</v>
      </c>
      <c r="G241" s="68" t="n">
        <v>4.844</v>
      </c>
      <c r="H241" s="70" t="n">
        <v>162.8</v>
      </c>
      <c r="I241" s="69" t="n">
        <v>0</v>
      </c>
      <c r="J241" s="71" t="n">
        <v>74.2110579944095</v>
      </c>
      <c r="K241" s="72" t="n">
        <v>29.57</v>
      </c>
      <c r="L241" s="64" t="n">
        <v>42896</v>
      </c>
    </row>
    <row r="242" customFormat="false" ht="15.6" hidden="false" customHeight="false" outlineLevel="0" collapsed="false">
      <c r="A242" s="73" t="n">
        <v>161</v>
      </c>
      <c r="B242" s="74" t="n">
        <v>1</v>
      </c>
      <c r="C242" s="68" t="n">
        <v>77.1</v>
      </c>
      <c r="D242" s="68" t="n">
        <v>92.1</v>
      </c>
      <c r="E242" s="68" t="n">
        <v>91</v>
      </c>
      <c r="F242" s="69" t="n">
        <v>0</v>
      </c>
      <c r="G242" s="68" t="n">
        <v>3.749</v>
      </c>
      <c r="H242" s="70" t="n">
        <v>177.5</v>
      </c>
      <c r="I242" s="69" t="n">
        <v>0</v>
      </c>
      <c r="J242" s="71" t="n">
        <v>73.9761215228567</v>
      </c>
      <c r="K242" s="72" t="n">
        <v>29.59</v>
      </c>
      <c r="L242" s="64" t="n">
        <v>42896</v>
      </c>
    </row>
    <row r="243" customFormat="false" ht="15.6" hidden="false" customHeight="false" outlineLevel="0" collapsed="false">
      <c r="A243" s="73" t="n">
        <v>162</v>
      </c>
      <c r="B243" s="74" t="n">
        <v>0.0416666666666667</v>
      </c>
      <c r="C243" s="68" t="n">
        <v>76.8</v>
      </c>
      <c r="D243" s="68" t="n">
        <v>92.8</v>
      </c>
      <c r="E243" s="68" t="n">
        <v>91.8</v>
      </c>
      <c r="F243" s="69" t="n">
        <v>0</v>
      </c>
      <c r="G243" s="68" t="n">
        <v>3.761</v>
      </c>
      <c r="H243" s="70" t="n">
        <v>182.7</v>
      </c>
      <c r="I243" s="69" t="n">
        <v>0</v>
      </c>
      <c r="J243" s="71" t="n">
        <v>74.0035871697045</v>
      </c>
      <c r="K243" s="72" t="n">
        <v>29.61</v>
      </c>
      <c r="L243" s="64" t="n">
        <v>42897</v>
      </c>
    </row>
    <row r="244" customFormat="false" ht="15.6" hidden="false" customHeight="false" outlineLevel="0" collapsed="false">
      <c r="A244" s="73" t="n">
        <v>162</v>
      </c>
      <c r="B244" s="74" t="n">
        <v>0.0833333333333333</v>
      </c>
      <c r="C244" s="68" t="n">
        <v>76.4</v>
      </c>
      <c r="D244" s="68" t="n">
        <v>92.9</v>
      </c>
      <c r="E244" s="68" t="n">
        <v>92.4</v>
      </c>
      <c r="F244" s="69" t="n">
        <v>0</v>
      </c>
      <c r="G244" s="68" t="n">
        <v>2.931</v>
      </c>
      <c r="H244" s="70" t="n">
        <v>190.9</v>
      </c>
      <c r="I244" s="69" t="n">
        <v>0</v>
      </c>
      <c r="J244" s="71" t="n">
        <v>73.4087116656494</v>
      </c>
      <c r="K244" s="72" t="n">
        <v>29.62</v>
      </c>
      <c r="L244" s="64" t="n">
        <v>42897</v>
      </c>
    </row>
    <row r="245" customFormat="false" ht="15.6" hidden="false" customHeight="false" outlineLevel="0" collapsed="false">
      <c r="A245" s="73" t="n">
        <v>162</v>
      </c>
      <c r="B245" s="74" t="n">
        <v>0.125</v>
      </c>
      <c r="C245" s="68" t="n">
        <v>75.9</v>
      </c>
      <c r="D245" s="68" t="n">
        <v>93.2</v>
      </c>
      <c r="E245" s="68" t="n">
        <v>92.6</v>
      </c>
      <c r="F245" s="69" t="n">
        <v>0</v>
      </c>
      <c r="G245" s="68" t="n">
        <v>2.862</v>
      </c>
      <c r="H245" s="70" t="n">
        <v>186</v>
      </c>
      <c r="I245" s="69" t="n">
        <v>0</v>
      </c>
      <c r="J245" s="71" t="n">
        <v>73.1398774049065</v>
      </c>
      <c r="K245" s="72" t="n">
        <v>29.63</v>
      </c>
      <c r="L245" s="64" t="n">
        <v>42897</v>
      </c>
    </row>
    <row r="246" customFormat="false" ht="15.6" hidden="false" customHeight="false" outlineLevel="0" collapsed="false">
      <c r="A246" s="73" t="n">
        <v>162</v>
      </c>
      <c r="B246" s="74" t="n">
        <v>0.166666666666667</v>
      </c>
      <c r="C246" s="68" t="n">
        <v>75.8</v>
      </c>
      <c r="D246" s="68" t="n">
        <v>93.6</v>
      </c>
      <c r="E246" s="68" t="n">
        <v>92.9</v>
      </c>
      <c r="F246" s="69" t="n">
        <v>0</v>
      </c>
      <c r="G246" s="68" t="n">
        <v>2.736</v>
      </c>
      <c r="H246" s="70" t="n">
        <v>197.4</v>
      </c>
      <c r="I246" s="69" t="n">
        <v>0</v>
      </c>
      <c r="J246" s="71" t="n">
        <v>73.7633503911073</v>
      </c>
      <c r="K246" s="72" t="n">
        <v>29.63</v>
      </c>
      <c r="L246" s="64" t="n">
        <v>42897</v>
      </c>
    </row>
    <row r="247" customFormat="false" ht="15.6" hidden="false" customHeight="false" outlineLevel="0" collapsed="false">
      <c r="A247" s="73" t="n">
        <v>162</v>
      </c>
      <c r="B247" s="74" t="n">
        <v>0.208333333333333</v>
      </c>
      <c r="C247" s="68" t="n">
        <v>76.7</v>
      </c>
      <c r="D247" s="68" t="n">
        <v>93.5</v>
      </c>
      <c r="E247" s="68" t="n">
        <v>93</v>
      </c>
      <c r="F247" s="69" t="n">
        <v>0</v>
      </c>
      <c r="G247" s="68" t="n">
        <v>2.11</v>
      </c>
      <c r="H247" s="70" t="n">
        <v>219.2</v>
      </c>
      <c r="I247" s="69" t="n">
        <v>0</v>
      </c>
      <c r="J247" s="71" t="n">
        <v>74.1957460081758</v>
      </c>
      <c r="K247" s="72" t="n">
        <v>29.64</v>
      </c>
      <c r="L247" s="64" t="n">
        <v>42897</v>
      </c>
    </row>
    <row r="248" customFormat="false" ht="15.6" hidden="false" customHeight="false" outlineLevel="0" collapsed="false">
      <c r="A248" s="73" t="n">
        <v>162</v>
      </c>
      <c r="B248" s="74" t="n">
        <v>0.25</v>
      </c>
      <c r="C248" s="68" t="n">
        <v>76.9</v>
      </c>
      <c r="D248" s="68" t="n">
        <v>93.9</v>
      </c>
      <c r="E248" s="68" t="n">
        <v>92.6</v>
      </c>
      <c r="F248" s="69" t="n">
        <v>0</v>
      </c>
      <c r="G248" s="68" t="n">
        <v>1.111</v>
      </c>
      <c r="H248" s="70" t="n">
        <v>181.3</v>
      </c>
      <c r="I248" s="69" t="n">
        <v>0</v>
      </c>
      <c r="J248" s="71" t="n">
        <v>74.3587951604246</v>
      </c>
      <c r="K248" s="72" t="n">
        <v>29.65</v>
      </c>
      <c r="L248" s="64" t="n">
        <v>42897</v>
      </c>
    </row>
    <row r="249" customFormat="false" ht="15.6" hidden="false" customHeight="false" outlineLevel="0" collapsed="false">
      <c r="A249" s="73" t="n">
        <v>162</v>
      </c>
      <c r="B249" s="74" t="n">
        <v>0.291666666666667</v>
      </c>
      <c r="C249" s="68" t="n">
        <v>78.7</v>
      </c>
      <c r="D249" s="68" t="n">
        <v>93.7</v>
      </c>
      <c r="E249" s="68" t="n">
        <v>92.2</v>
      </c>
      <c r="F249" s="69" t="n">
        <v>0.069</v>
      </c>
      <c r="G249" s="68" t="n">
        <v>1.804</v>
      </c>
      <c r="H249" s="70" t="n">
        <v>211.3</v>
      </c>
      <c r="I249" s="69" t="n">
        <v>0</v>
      </c>
      <c r="J249" s="71" t="n">
        <v>75.7881794849719</v>
      </c>
      <c r="K249" s="72" t="n">
        <v>29.67</v>
      </c>
      <c r="L249" s="64" t="n">
        <v>42897</v>
      </c>
    </row>
    <row r="250" customFormat="false" ht="15.6" hidden="false" customHeight="false" outlineLevel="0" collapsed="false">
      <c r="A250" s="73" t="n">
        <v>162</v>
      </c>
      <c r="B250" s="74" t="n">
        <v>0.333333333333333</v>
      </c>
      <c r="C250" s="68" t="n">
        <v>78.7</v>
      </c>
      <c r="D250" s="68" t="n">
        <v>92.8</v>
      </c>
      <c r="E250" s="68" t="n">
        <v>90.9</v>
      </c>
      <c r="F250" s="69" t="n">
        <v>0.372</v>
      </c>
      <c r="G250" s="68" t="n">
        <v>1.451</v>
      </c>
      <c r="H250" s="70" t="n">
        <v>88.5</v>
      </c>
      <c r="I250" s="69" t="n">
        <v>0</v>
      </c>
      <c r="J250" s="71" t="n">
        <v>75.8929136036521</v>
      </c>
      <c r="K250" s="72" t="n">
        <v>29.69</v>
      </c>
      <c r="L250" s="64" t="n">
        <v>42897</v>
      </c>
    </row>
    <row r="251" customFormat="false" ht="15.6" hidden="false" customHeight="false" outlineLevel="0" collapsed="false">
      <c r="A251" s="73" t="n">
        <v>162</v>
      </c>
      <c r="B251" s="74" t="n">
        <v>0.375</v>
      </c>
      <c r="C251" s="68" t="n">
        <v>82.2</v>
      </c>
      <c r="D251" s="68" t="n">
        <v>92.3</v>
      </c>
      <c r="E251" s="68" t="n">
        <v>74.4</v>
      </c>
      <c r="F251" s="69" t="n">
        <v>1.096</v>
      </c>
      <c r="G251" s="68" t="n">
        <v>4.932</v>
      </c>
      <c r="H251" s="70" t="n">
        <v>203.6</v>
      </c>
      <c r="I251" s="69" t="n">
        <v>0</v>
      </c>
      <c r="J251" s="71" t="n">
        <v>73.6601074276131</v>
      </c>
      <c r="K251" s="72" t="n">
        <v>29.7</v>
      </c>
      <c r="L251" s="64" t="n">
        <v>42897</v>
      </c>
    </row>
    <row r="252" customFormat="false" ht="15.6" hidden="false" customHeight="false" outlineLevel="0" collapsed="false">
      <c r="A252" s="73" t="n">
        <v>162</v>
      </c>
      <c r="B252" s="74" t="n">
        <v>0.416666666666667</v>
      </c>
      <c r="C252" s="68" t="n">
        <v>84.2</v>
      </c>
      <c r="D252" s="68" t="n">
        <v>81</v>
      </c>
      <c r="E252" s="68" t="n">
        <v>68.13</v>
      </c>
      <c r="F252" s="69" t="n">
        <v>1.877</v>
      </c>
      <c r="G252" s="68" t="n">
        <v>4.933</v>
      </c>
      <c r="H252" s="70" t="n">
        <v>190</v>
      </c>
      <c r="I252" s="69" t="n">
        <v>0</v>
      </c>
      <c r="J252" s="71" t="n">
        <v>75.494881222464</v>
      </c>
      <c r="K252" s="72" t="n">
        <v>29.71</v>
      </c>
      <c r="L252" s="64" t="n">
        <v>42897</v>
      </c>
    </row>
    <row r="253" customFormat="false" ht="15.6" hidden="false" customHeight="false" outlineLevel="0" collapsed="false">
      <c r="A253" s="73" t="n">
        <v>162</v>
      </c>
      <c r="B253" s="74" t="n">
        <v>0.458333333333333</v>
      </c>
      <c r="C253" s="68" t="n">
        <v>82.8</v>
      </c>
      <c r="D253" s="68" t="n">
        <v>82</v>
      </c>
      <c r="E253" s="68" t="n">
        <v>79</v>
      </c>
      <c r="F253" s="69" t="n">
        <v>2.235</v>
      </c>
      <c r="G253" s="68" t="n">
        <v>4.92</v>
      </c>
      <c r="H253" s="70" t="n">
        <v>122.8</v>
      </c>
      <c r="I253" s="69" t="n">
        <v>0</v>
      </c>
      <c r="J253" s="71" t="n">
        <v>75.5552256784962</v>
      </c>
      <c r="K253" s="72" t="n">
        <v>29.72</v>
      </c>
      <c r="L253" s="64" t="n">
        <v>42897</v>
      </c>
    </row>
    <row r="254" customFormat="false" ht="15.6" hidden="false" customHeight="false" outlineLevel="0" collapsed="false">
      <c r="A254" s="73" t="n">
        <v>162</v>
      </c>
      <c r="B254" s="74" t="n">
        <v>0.5</v>
      </c>
      <c r="C254" s="68" t="n">
        <v>82.9</v>
      </c>
      <c r="D254" s="68" t="n">
        <v>82.6</v>
      </c>
      <c r="E254" s="68" t="n">
        <v>79.5</v>
      </c>
      <c r="F254" s="69" t="n">
        <v>2.634</v>
      </c>
      <c r="G254" s="68" t="n">
        <v>5.51</v>
      </c>
      <c r="H254" s="70" t="n">
        <v>136.2</v>
      </c>
      <c r="I254" s="69" t="n">
        <v>0</v>
      </c>
      <c r="J254" s="71" t="n">
        <v>75.8106003560602</v>
      </c>
      <c r="K254" s="72" t="n">
        <v>29.73</v>
      </c>
      <c r="L254" s="64" t="n">
        <v>42897</v>
      </c>
    </row>
    <row r="255" customFormat="false" ht="15.6" hidden="false" customHeight="false" outlineLevel="0" collapsed="false">
      <c r="A255" s="73" t="n">
        <v>162</v>
      </c>
      <c r="B255" s="74" t="n">
        <v>0.541666666666667</v>
      </c>
      <c r="C255" s="68" t="n">
        <v>83.7</v>
      </c>
      <c r="D255" s="68" t="n">
        <v>82.4</v>
      </c>
      <c r="E255" s="68" t="n">
        <v>77.9</v>
      </c>
      <c r="F255" s="69" t="n">
        <v>3.462</v>
      </c>
      <c r="G255" s="68" t="n">
        <v>6.003</v>
      </c>
      <c r="H255" s="70" t="n">
        <v>130.3</v>
      </c>
      <c r="I255" s="69" t="n">
        <v>0</v>
      </c>
      <c r="J255" s="71" t="n">
        <v>76.3809525438356</v>
      </c>
      <c r="K255" s="72" t="n">
        <v>29.76</v>
      </c>
      <c r="L255" s="64" t="n">
        <v>42897</v>
      </c>
    </row>
    <row r="256" customFormat="false" ht="15.6" hidden="false" customHeight="false" outlineLevel="0" collapsed="false">
      <c r="A256" s="73" t="n">
        <v>162</v>
      </c>
      <c r="B256" s="74" t="n">
        <v>0.583333333333333</v>
      </c>
      <c r="C256" s="68" t="n">
        <v>83.5</v>
      </c>
      <c r="D256" s="68" t="n">
        <v>83</v>
      </c>
      <c r="E256" s="68" t="n">
        <v>78.3</v>
      </c>
      <c r="F256" s="69" t="n">
        <v>2.381</v>
      </c>
      <c r="G256" s="68" t="n">
        <v>6.512</v>
      </c>
      <c r="H256" s="70" t="n">
        <v>136.8</v>
      </c>
      <c r="I256" s="69" t="n">
        <v>0</v>
      </c>
      <c r="J256" s="71" t="n">
        <v>75.2160056991917</v>
      </c>
      <c r="K256" s="72" t="n">
        <v>29.77</v>
      </c>
      <c r="L256" s="64" t="n">
        <v>42897</v>
      </c>
    </row>
    <row r="257" customFormat="false" ht="15.6" hidden="false" customHeight="false" outlineLevel="0" collapsed="false">
      <c r="A257" s="73" t="n">
        <v>162</v>
      </c>
      <c r="B257" s="74" t="n">
        <v>0.625</v>
      </c>
      <c r="C257" s="68" t="n">
        <v>81.2</v>
      </c>
      <c r="D257" s="68" t="n">
        <v>86.3</v>
      </c>
      <c r="E257" s="68" t="n">
        <v>81.8</v>
      </c>
      <c r="F257" s="69" t="n">
        <v>0.317</v>
      </c>
      <c r="G257" s="68" t="n">
        <v>5.54</v>
      </c>
      <c r="H257" s="70" t="n">
        <v>162.4</v>
      </c>
      <c r="I257" s="69" t="n">
        <v>0</v>
      </c>
      <c r="J257" s="71" t="n">
        <v>74.8672064085828</v>
      </c>
      <c r="K257" s="72" t="n">
        <v>29.8</v>
      </c>
      <c r="L257" s="64" t="n">
        <v>42897</v>
      </c>
    </row>
    <row r="258" customFormat="false" ht="15.6" hidden="false" customHeight="false" outlineLevel="0" collapsed="false">
      <c r="A258" s="73" t="n">
        <v>162</v>
      </c>
      <c r="B258" s="74" t="n">
        <v>0.666666666666667</v>
      </c>
      <c r="C258" s="68" t="n">
        <v>79.6</v>
      </c>
      <c r="D258" s="68" t="n">
        <v>87.3</v>
      </c>
      <c r="E258" s="68" t="n">
        <v>86</v>
      </c>
      <c r="F258" s="69" t="n">
        <v>0.021</v>
      </c>
      <c r="G258" s="68" t="n">
        <v>3.327</v>
      </c>
      <c r="H258" s="70" t="n">
        <v>211.7</v>
      </c>
      <c r="I258" s="69" t="n">
        <v>0</v>
      </c>
      <c r="J258" s="71" t="n">
        <v>73.229335920852</v>
      </c>
      <c r="K258" s="72" t="n">
        <v>29.82</v>
      </c>
      <c r="L258" s="64" t="n">
        <v>42897</v>
      </c>
    </row>
    <row r="259" customFormat="false" ht="15.6" hidden="false" customHeight="false" outlineLevel="0" collapsed="false">
      <c r="A259" s="73" t="n">
        <v>162</v>
      </c>
      <c r="B259" s="74" t="n">
        <v>0.708333333333333</v>
      </c>
      <c r="C259" s="68" t="n">
        <v>77.6</v>
      </c>
      <c r="D259" s="68" t="n">
        <v>87.1</v>
      </c>
      <c r="E259" s="68" t="n">
        <v>85</v>
      </c>
      <c r="F259" s="69" t="n">
        <v>0.033</v>
      </c>
      <c r="G259" s="68" t="n">
        <v>3.013</v>
      </c>
      <c r="H259" s="70" t="n">
        <v>286.2</v>
      </c>
      <c r="I259" s="69" t="n">
        <v>0</v>
      </c>
      <c r="J259" s="71" t="n">
        <v>72.3855648095938</v>
      </c>
      <c r="K259" s="72" t="n">
        <v>29.81</v>
      </c>
      <c r="L259" s="64" t="n">
        <v>42897</v>
      </c>
    </row>
    <row r="260" customFormat="false" ht="15.6" hidden="false" customHeight="false" outlineLevel="0" collapsed="false">
      <c r="A260" s="73" t="n">
        <v>162</v>
      </c>
      <c r="B260" s="74" t="n">
        <v>0.75</v>
      </c>
      <c r="C260" s="68" t="n">
        <v>76.7</v>
      </c>
      <c r="D260" s="68" t="n">
        <v>87.4</v>
      </c>
      <c r="E260" s="68" t="n">
        <v>82.8</v>
      </c>
      <c r="F260" s="69" t="n">
        <v>0.052</v>
      </c>
      <c r="G260" s="68" t="n">
        <v>5.61</v>
      </c>
      <c r="H260" s="70" t="n">
        <v>263.5</v>
      </c>
      <c r="I260" s="69" t="n">
        <v>0</v>
      </c>
      <c r="J260" s="71" t="n">
        <v>68.9070414929146</v>
      </c>
      <c r="K260" s="72" t="n">
        <v>29.81</v>
      </c>
      <c r="L260" s="64" t="n">
        <v>42897</v>
      </c>
    </row>
    <row r="261" customFormat="false" ht="15.6" hidden="false" customHeight="false" outlineLevel="0" collapsed="false">
      <c r="A261" s="73" t="n">
        <v>162</v>
      </c>
      <c r="B261" s="74" t="n">
        <v>0.791666666666667</v>
      </c>
      <c r="C261" s="68" t="n">
        <v>75.4</v>
      </c>
      <c r="D261" s="68" t="n">
        <v>83.7</v>
      </c>
      <c r="E261" s="68" t="n">
        <v>82.1</v>
      </c>
      <c r="F261" s="69" t="n">
        <v>0</v>
      </c>
      <c r="G261" s="68" t="n">
        <v>2.632</v>
      </c>
      <c r="H261" s="70" t="n">
        <v>333.3</v>
      </c>
      <c r="I261" s="69" t="n">
        <v>0</v>
      </c>
      <c r="J261" s="71" t="n">
        <v>69.4744121482846</v>
      </c>
      <c r="K261" s="72" t="n">
        <v>29.8</v>
      </c>
      <c r="L261" s="64" t="n">
        <v>42897</v>
      </c>
    </row>
    <row r="262" customFormat="false" ht="15.6" hidden="false" customHeight="false" outlineLevel="0" collapsed="false">
      <c r="A262" s="73" t="n">
        <v>162</v>
      </c>
      <c r="B262" s="74" t="n">
        <v>0.833333333333333</v>
      </c>
      <c r="C262" s="68" t="n">
        <v>75</v>
      </c>
      <c r="D262" s="68" t="n">
        <v>86.5</v>
      </c>
      <c r="E262" s="68" t="n">
        <v>83.2</v>
      </c>
      <c r="F262" s="69" t="n">
        <v>0</v>
      </c>
      <c r="G262" s="68" t="n">
        <v>1.517</v>
      </c>
      <c r="H262" s="70" t="n">
        <v>103</v>
      </c>
      <c r="I262" s="69" t="n">
        <v>0</v>
      </c>
      <c r="J262" s="71" t="n">
        <v>70.111459613846</v>
      </c>
      <c r="K262" s="72" t="n">
        <v>29.79</v>
      </c>
      <c r="L262" s="64" t="n">
        <v>42897</v>
      </c>
    </row>
    <row r="263" customFormat="false" ht="15.6" hidden="false" customHeight="false" outlineLevel="0" collapsed="false">
      <c r="A263" s="73" t="n">
        <v>162</v>
      </c>
      <c r="B263" s="74" t="n">
        <v>0.875</v>
      </c>
      <c r="C263" s="68" t="n">
        <v>74.7</v>
      </c>
      <c r="D263" s="68" t="n">
        <v>87.8</v>
      </c>
      <c r="E263" s="68" t="n">
        <v>86.1</v>
      </c>
      <c r="F263" s="69" t="n">
        <v>0</v>
      </c>
      <c r="G263" s="68" t="n">
        <v>1.327</v>
      </c>
      <c r="H263" s="70" t="n">
        <v>21.94</v>
      </c>
      <c r="I263" s="69" t="n">
        <v>0</v>
      </c>
      <c r="J263" s="71" t="n">
        <v>69.4667297761665</v>
      </c>
      <c r="K263" s="72" t="n">
        <v>29.79</v>
      </c>
      <c r="L263" s="64" t="n">
        <v>42897</v>
      </c>
    </row>
    <row r="264" customFormat="false" ht="15.6" hidden="false" customHeight="false" outlineLevel="0" collapsed="false">
      <c r="A264" s="73" t="n">
        <v>162</v>
      </c>
      <c r="B264" s="74" t="n">
        <v>0.916666666666667</v>
      </c>
      <c r="C264" s="68" t="n">
        <v>74</v>
      </c>
      <c r="D264" s="68" t="n">
        <v>88.7</v>
      </c>
      <c r="E264" s="68" t="n">
        <v>87.1</v>
      </c>
      <c r="F264" s="69" t="n">
        <v>0</v>
      </c>
      <c r="G264" s="68" t="n">
        <v>0.901</v>
      </c>
      <c r="H264" s="70" t="n">
        <v>331.1</v>
      </c>
      <c r="I264" s="69" t="n">
        <v>0</v>
      </c>
      <c r="J264" s="71" t="n">
        <v>69.2732122249537</v>
      </c>
      <c r="K264" s="72" t="n">
        <v>29.79</v>
      </c>
      <c r="L264" s="64" t="n">
        <v>42897</v>
      </c>
    </row>
    <row r="265" customFormat="false" ht="15.6" hidden="false" customHeight="false" outlineLevel="0" collapsed="false">
      <c r="A265" s="73" t="n">
        <v>162</v>
      </c>
      <c r="B265" s="74" t="n">
        <v>0.958333333333333</v>
      </c>
      <c r="C265" s="68" t="n">
        <v>74.2</v>
      </c>
      <c r="D265" s="68" t="n">
        <v>89.2</v>
      </c>
      <c r="E265" s="68" t="n">
        <v>87.8</v>
      </c>
      <c r="F265" s="69" t="n">
        <v>0</v>
      </c>
      <c r="G265" s="68" t="n">
        <v>1.076</v>
      </c>
      <c r="H265" s="70" t="n">
        <v>6.749</v>
      </c>
      <c r="I265" s="69" t="n">
        <v>0</v>
      </c>
      <c r="J265" s="71" t="n">
        <v>68.7462992503947</v>
      </c>
      <c r="K265" s="72" t="n">
        <v>29.81</v>
      </c>
      <c r="L265" s="64" t="n">
        <v>42897</v>
      </c>
    </row>
    <row r="266" customFormat="false" ht="15.6" hidden="false" customHeight="false" outlineLevel="0" collapsed="false">
      <c r="A266" s="73" t="n">
        <v>162</v>
      </c>
      <c r="B266" s="74" t="n">
        <v>1</v>
      </c>
      <c r="C266" s="68" t="n">
        <v>73.8</v>
      </c>
      <c r="D266" s="68" t="n">
        <v>90.3</v>
      </c>
      <c r="E266" s="68" t="n">
        <v>88.9</v>
      </c>
      <c r="F266" s="69" t="n">
        <v>0</v>
      </c>
      <c r="G266" s="68" t="n">
        <v>1.458</v>
      </c>
      <c r="H266" s="70" t="n">
        <v>217.5</v>
      </c>
      <c r="I266" s="69" t="n">
        <v>0</v>
      </c>
      <c r="J266" s="71" t="n">
        <v>70.2598655157457</v>
      </c>
      <c r="K266" s="72" t="n">
        <v>29.81</v>
      </c>
      <c r="L266" s="64" t="n">
        <v>42897</v>
      </c>
    </row>
    <row r="267" customFormat="false" ht="15.6" hidden="false" customHeight="false" outlineLevel="0" collapsed="false">
      <c r="A267" s="73" t="n">
        <v>163</v>
      </c>
      <c r="B267" s="74" t="n">
        <v>0.0416666666666667</v>
      </c>
      <c r="C267" s="68" t="n">
        <v>74.1</v>
      </c>
      <c r="D267" s="68" t="n">
        <v>90.9</v>
      </c>
      <c r="E267" s="68" t="n">
        <v>88.8</v>
      </c>
      <c r="F267" s="69" t="n">
        <v>0</v>
      </c>
      <c r="G267" s="68" t="n">
        <v>1.253</v>
      </c>
      <c r="H267" s="70" t="n">
        <v>282.6</v>
      </c>
      <c r="I267" s="69" t="n">
        <v>0</v>
      </c>
      <c r="J267" s="71" t="n">
        <v>70.7168692943523</v>
      </c>
      <c r="K267" s="72" t="n">
        <v>29.83</v>
      </c>
      <c r="L267" s="64" t="n">
        <v>42898</v>
      </c>
    </row>
    <row r="268" customFormat="false" ht="15.6" hidden="false" customHeight="false" outlineLevel="0" collapsed="false">
      <c r="A268" s="73" t="n">
        <v>163</v>
      </c>
      <c r="B268" s="74" t="n">
        <v>0.0833333333333333</v>
      </c>
      <c r="C268" s="68" t="n">
        <v>73.9</v>
      </c>
      <c r="D268" s="68" t="n">
        <v>92.2</v>
      </c>
      <c r="E268" s="68" t="n">
        <v>90.3</v>
      </c>
      <c r="F268" s="69" t="n">
        <v>0</v>
      </c>
      <c r="G268" s="68" t="n">
        <v>2.403</v>
      </c>
      <c r="H268" s="70" t="n">
        <v>231.4</v>
      </c>
      <c r="I268" s="69" t="n">
        <v>0</v>
      </c>
      <c r="J268" s="71" t="n">
        <v>70.4098005232374</v>
      </c>
      <c r="K268" s="72" t="n">
        <v>29.83</v>
      </c>
      <c r="L268" s="64" t="n">
        <v>42898</v>
      </c>
    </row>
    <row r="269" customFormat="false" ht="15.6" hidden="false" customHeight="false" outlineLevel="0" collapsed="false">
      <c r="A269" s="73" t="n">
        <v>163</v>
      </c>
      <c r="B269" s="74" t="n">
        <v>0.125</v>
      </c>
      <c r="C269" s="68" t="n">
        <v>73.6</v>
      </c>
      <c r="D269" s="68" t="n">
        <v>92.5</v>
      </c>
      <c r="E269" s="68" t="n">
        <v>91.8</v>
      </c>
      <c r="F269" s="69" t="n">
        <v>0</v>
      </c>
      <c r="G269" s="68" t="n">
        <v>1.787</v>
      </c>
      <c r="H269" s="70" t="n">
        <v>267.2</v>
      </c>
      <c r="I269" s="69" t="n">
        <v>0</v>
      </c>
      <c r="J269" s="71" t="n">
        <v>71.1000659625657</v>
      </c>
      <c r="K269" s="72" t="n">
        <v>29.84</v>
      </c>
      <c r="L269" s="64" t="n">
        <v>42898</v>
      </c>
    </row>
    <row r="270" customFormat="false" ht="15.6" hidden="false" customHeight="false" outlineLevel="0" collapsed="false">
      <c r="A270" s="73" t="n">
        <v>163</v>
      </c>
      <c r="B270" s="74" t="n">
        <v>0.166666666666667</v>
      </c>
      <c r="C270" s="68" t="n">
        <v>73.8</v>
      </c>
      <c r="D270" s="68" t="n">
        <v>92.8</v>
      </c>
      <c r="E270" s="68" t="n">
        <v>92</v>
      </c>
      <c r="F270" s="69" t="n">
        <v>0</v>
      </c>
      <c r="G270" s="68" t="n">
        <v>1.959</v>
      </c>
      <c r="H270" s="70" t="n">
        <v>334.3</v>
      </c>
      <c r="I270" s="69" t="n">
        <v>0</v>
      </c>
      <c r="J270" s="71" t="n">
        <v>70.1367945104514</v>
      </c>
      <c r="K270" s="72" t="n">
        <v>29.83</v>
      </c>
      <c r="L270" s="64" t="n">
        <v>42898</v>
      </c>
    </row>
    <row r="271" customFormat="false" ht="15.6" hidden="false" customHeight="false" outlineLevel="0" collapsed="false">
      <c r="A271" s="73" t="n">
        <v>163</v>
      </c>
      <c r="B271" s="74" t="n">
        <v>0.208333333333333</v>
      </c>
      <c r="C271" s="68" t="n">
        <v>72.8</v>
      </c>
      <c r="D271" s="68" t="n">
        <v>93.3</v>
      </c>
      <c r="E271" s="68" t="n">
        <v>92.5</v>
      </c>
      <c r="F271" s="69" t="n">
        <v>0</v>
      </c>
      <c r="G271" s="68" t="n">
        <v>2.335</v>
      </c>
      <c r="H271" s="70" t="n">
        <v>301.7</v>
      </c>
      <c r="I271" s="69" t="n">
        <v>0</v>
      </c>
      <c r="J271" s="71" t="n">
        <v>69.4381216640793</v>
      </c>
      <c r="K271" s="72" t="n">
        <v>29.82</v>
      </c>
      <c r="L271" s="64" t="n">
        <v>42898</v>
      </c>
    </row>
    <row r="272" customFormat="false" ht="15.6" hidden="false" customHeight="false" outlineLevel="0" collapsed="false">
      <c r="A272" s="73" t="n">
        <v>163</v>
      </c>
      <c r="B272" s="74" t="n">
        <v>0.25</v>
      </c>
      <c r="C272" s="68" t="n">
        <v>72.2</v>
      </c>
      <c r="D272" s="68" t="n">
        <v>93.1</v>
      </c>
      <c r="E272" s="68" t="n">
        <v>92.5</v>
      </c>
      <c r="F272" s="69" t="n">
        <v>0</v>
      </c>
      <c r="G272" s="68" t="n">
        <v>1.797</v>
      </c>
      <c r="H272" s="70" t="n">
        <v>288.9</v>
      </c>
      <c r="I272" s="69" t="n">
        <v>0</v>
      </c>
      <c r="J272" s="71" t="n">
        <v>69.9655749587012</v>
      </c>
      <c r="K272" s="72" t="n">
        <v>29.81</v>
      </c>
      <c r="L272" s="64" t="n">
        <v>42898</v>
      </c>
    </row>
    <row r="273" customFormat="false" ht="15.6" hidden="false" customHeight="false" outlineLevel="0" collapsed="false">
      <c r="A273" s="73" t="n">
        <v>163</v>
      </c>
      <c r="B273" s="74" t="n">
        <v>0.291666666666667</v>
      </c>
      <c r="C273" s="68" t="n">
        <v>74.8</v>
      </c>
      <c r="D273" s="68" t="n">
        <v>93</v>
      </c>
      <c r="E273" s="68" t="n">
        <v>88.7</v>
      </c>
      <c r="F273" s="69" t="n">
        <v>0.059</v>
      </c>
      <c r="G273" s="68" t="n">
        <v>1.951</v>
      </c>
      <c r="H273" s="70" t="n">
        <v>304.7</v>
      </c>
      <c r="I273" s="69" t="n">
        <v>0</v>
      </c>
      <c r="J273" s="71" t="n">
        <v>71.0173360315176</v>
      </c>
      <c r="K273" s="72" t="n">
        <v>29.81</v>
      </c>
      <c r="L273" s="64" t="n">
        <v>42898</v>
      </c>
    </row>
    <row r="274" customFormat="false" ht="15.6" hidden="false" customHeight="false" outlineLevel="0" collapsed="false">
      <c r="A274" s="73" t="n">
        <v>163</v>
      </c>
      <c r="B274" s="74" t="n">
        <v>0.333333333333333</v>
      </c>
      <c r="C274" s="68" t="n">
        <v>77.6</v>
      </c>
      <c r="D274" s="68" t="n">
        <v>89.7</v>
      </c>
      <c r="E274" s="68" t="n">
        <v>84.3</v>
      </c>
      <c r="F274" s="69" t="n">
        <v>0.351</v>
      </c>
      <c r="G274" s="68" t="n">
        <v>2.839</v>
      </c>
      <c r="H274" s="70" t="n">
        <v>5.093</v>
      </c>
      <c r="I274" s="69" t="n">
        <v>0</v>
      </c>
      <c r="J274" s="71" t="n">
        <v>72.6819016364916</v>
      </c>
      <c r="K274" s="72" t="n">
        <v>29.8</v>
      </c>
      <c r="L274" s="64" t="n">
        <v>42898</v>
      </c>
    </row>
    <row r="275" customFormat="false" ht="15.6" hidden="false" customHeight="false" outlineLevel="0" collapsed="false">
      <c r="A275" s="73" t="n">
        <v>163</v>
      </c>
      <c r="B275" s="74" t="n">
        <v>0.375</v>
      </c>
      <c r="C275" s="68" t="n">
        <v>79.8</v>
      </c>
      <c r="D275" s="68" t="n">
        <v>85.2</v>
      </c>
      <c r="E275" s="68" t="n">
        <v>81.5</v>
      </c>
      <c r="F275" s="69" t="n">
        <v>1.007</v>
      </c>
      <c r="G275" s="68" t="n">
        <v>2.697</v>
      </c>
      <c r="H275" s="70" t="n">
        <v>46.92</v>
      </c>
      <c r="I275" s="69" t="n">
        <v>0</v>
      </c>
      <c r="J275" s="71" t="n">
        <v>73.3826699649097</v>
      </c>
      <c r="K275" s="72" t="n">
        <v>29.79</v>
      </c>
      <c r="L275" s="64" t="n">
        <v>42898</v>
      </c>
    </row>
    <row r="276" customFormat="false" ht="15.6" hidden="false" customHeight="false" outlineLevel="0" collapsed="false">
      <c r="A276" s="73" t="n">
        <v>163</v>
      </c>
      <c r="B276" s="74" t="n">
        <v>0.416666666666667</v>
      </c>
      <c r="C276" s="68" t="n">
        <v>81.1</v>
      </c>
      <c r="D276" s="68" t="n">
        <v>82.8</v>
      </c>
      <c r="E276" s="68" t="n">
        <v>77.7</v>
      </c>
      <c r="F276" s="69" t="n">
        <v>1.929</v>
      </c>
      <c r="G276" s="68" t="n">
        <v>2.869</v>
      </c>
      <c r="H276" s="70" t="n">
        <v>39.94</v>
      </c>
      <c r="I276" s="69" t="n">
        <v>0</v>
      </c>
      <c r="J276" s="71" t="n">
        <v>73.4396704531175</v>
      </c>
      <c r="K276" s="72" t="n">
        <v>29.79</v>
      </c>
      <c r="L276" s="64" t="n">
        <v>42898</v>
      </c>
    </row>
    <row r="277" customFormat="false" ht="15.6" hidden="false" customHeight="false" outlineLevel="0" collapsed="false">
      <c r="A277" s="73" t="n">
        <v>163</v>
      </c>
      <c r="B277" s="74" t="n">
        <v>0.458333333333333</v>
      </c>
      <c r="C277" s="68" t="n">
        <v>82.8</v>
      </c>
      <c r="D277" s="68" t="n">
        <v>81</v>
      </c>
      <c r="E277" s="68" t="n">
        <v>74.7</v>
      </c>
      <c r="F277" s="69" t="n">
        <v>2.833</v>
      </c>
      <c r="G277" s="68" t="n">
        <v>3.813</v>
      </c>
      <c r="H277" s="70" t="n">
        <v>58.85</v>
      </c>
      <c r="I277" s="69" t="n">
        <v>0</v>
      </c>
      <c r="J277" s="71" t="n">
        <v>73.6601074276131</v>
      </c>
      <c r="K277" s="72" t="n">
        <v>29.8</v>
      </c>
      <c r="L277" s="64" t="n">
        <v>42898</v>
      </c>
    </row>
    <row r="278" customFormat="false" ht="15.6" hidden="false" customHeight="false" outlineLevel="0" collapsed="false">
      <c r="A278" s="73" t="n">
        <v>163</v>
      </c>
      <c r="B278" s="74" t="n">
        <v>0.5</v>
      </c>
      <c r="C278" s="68" t="n">
        <v>84.6</v>
      </c>
      <c r="D278" s="68" t="n">
        <v>76.3</v>
      </c>
      <c r="E278" s="68" t="n">
        <v>68.13</v>
      </c>
      <c r="F278" s="69" t="n">
        <v>3.403</v>
      </c>
      <c r="G278" s="68" t="n">
        <v>4.508</v>
      </c>
      <c r="H278" s="70" t="n">
        <v>79.4</v>
      </c>
      <c r="I278" s="69" t="n">
        <v>0</v>
      </c>
      <c r="J278" s="71" t="n">
        <v>71.9484517885365</v>
      </c>
      <c r="K278" s="72" t="n">
        <v>29.8</v>
      </c>
      <c r="L278" s="64" t="n">
        <v>42898</v>
      </c>
    </row>
    <row r="279" customFormat="false" ht="15.6" hidden="false" customHeight="false" outlineLevel="0" collapsed="false">
      <c r="A279" s="73" t="n">
        <v>163</v>
      </c>
      <c r="B279" s="74" t="n">
        <v>0.541666666666667</v>
      </c>
      <c r="C279" s="68" t="n">
        <v>84.2</v>
      </c>
      <c r="D279" s="68" t="n">
        <v>71.6</v>
      </c>
      <c r="E279" s="68" t="n">
        <v>67.72</v>
      </c>
      <c r="F279" s="69" t="n">
        <v>3.524</v>
      </c>
      <c r="G279" s="68" t="n">
        <v>5.176</v>
      </c>
      <c r="H279" s="70" t="n">
        <v>89.9</v>
      </c>
      <c r="I279" s="69" t="n">
        <v>0</v>
      </c>
      <c r="J279" s="71" t="n">
        <v>72.6913773278958</v>
      </c>
      <c r="K279" s="72" t="n">
        <v>29.81</v>
      </c>
      <c r="L279" s="64" t="n">
        <v>42898</v>
      </c>
    </row>
    <row r="280" customFormat="false" ht="15.6" hidden="false" customHeight="false" outlineLevel="0" collapsed="false">
      <c r="A280" s="73" t="n">
        <v>163</v>
      </c>
      <c r="B280" s="74" t="n">
        <v>0.583333333333333</v>
      </c>
      <c r="C280" s="68" t="n">
        <v>84.8</v>
      </c>
      <c r="D280" s="68" t="n">
        <v>71</v>
      </c>
      <c r="E280" s="68" t="n">
        <v>67.25</v>
      </c>
      <c r="F280" s="69" t="n">
        <v>3.207</v>
      </c>
      <c r="G280" s="68" t="n">
        <v>5.731</v>
      </c>
      <c r="H280" s="70" t="n">
        <v>85.2</v>
      </c>
      <c r="I280" s="69" t="n">
        <v>0</v>
      </c>
      <c r="J280" s="71" t="n">
        <v>72.5976269216062</v>
      </c>
      <c r="K280" s="72" t="n">
        <v>29.83</v>
      </c>
      <c r="L280" s="64" t="n">
        <v>42898</v>
      </c>
    </row>
    <row r="281" customFormat="false" ht="15.6" hidden="false" customHeight="false" outlineLevel="0" collapsed="false">
      <c r="A281" s="73" t="n">
        <v>163</v>
      </c>
      <c r="B281" s="74" t="n">
        <v>0.625</v>
      </c>
      <c r="C281" s="68" t="n">
        <v>85.2</v>
      </c>
      <c r="D281" s="68" t="n">
        <v>71</v>
      </c>
      <c r="E281" s="68" t="n">
        <v>66.64</v>
      </c>
      <c r="F281" s="69" t="n">
        <v>2.437</v>
      </c>
      <c r="G281" s="68" t="n">
        <v>6.619</v>
      </c>
      <c r="H281" s="70" t="n">
        <v>108.2</v>
      </c>
      <c r="I281" s="69" t="n">
        <v>0</v>
      </c>
      <c r="J281" s="71" t="n">
        <v>74.0569582203686</v>
      </c>
      <c r="K281" s="72" t="n">
        <v>29.85</v>
      </c>
      <c r="L281" s="64" t="n">
        <v>42898</v>
      </c>
    </row>
    <row r="282" customFormat="false" ht="15.6" hidden="false" customHeight="false" outlineLevel="0" collapsed="false">
      <c r="A282" s="73" t="n">
        <v>163</v>
      </c>
      <c r="B282" s="74" t="n">
        <v>0.666666666666667</v>
      </c>
      <c r="C282" s="68" t="n">
        <v>85.6</v>
      </c>
      <c r="D282" s="68" t="n">
        <v>74.3</v>
      </c>
      <c r="E282" s="68" t="n">
        <v>67.11</v>
      </c>
      <c r="F282" s="69" t="n">
        <v>1.52</v>
      </c>
      <c r="G282" s="68" t="n">
        <v>6.966</v>
      </c>
      <c r="H282" s="70" t="n">
        <v>131.7</v>
      </c>
      <c r="I282" s="69" t="n">
        <v>0</v>
      </c>
      <c r="J282" s="71" t="n">
        <v>73.7425008366248</v>
      </c>
      <c r="K282" s="72" t="n">
        <v>29.86</v>
      </c>
      <c r="L282" s="64" t="n">
        <v>42898</v>
      </c>
    </row>
    <row r="283" customFormat="false" ht="15.6" hidden="false" customHeight="false" outlineLevel="0" collapsed="false">
      <c r="A283" s="73" t="n">
        <v>163</v>
      </c>
      <c r="B283" s="74" t="n">
        <v>0.708333333333333</v>
      </c>
      <c r="C283" s="68" t="n">
        <v>84</v>
      </c>
      <c r="D283" s="68" t="n">
        <v>75.7</v>
      </c>
      <c r="E283" s="68" t="n">
        <v>71.3</v>
      </c>
      <c r="F283" s="69" t="n">
        <v>0.729</v>
      </c>
      <c r="G283" s="68" t="n">
        <v>6.873</v>
      </c>
      <c r="H283" s="70" t="n">
        <v>140.6</v>
      </c>
      <c r="I283" s="69" t="n">
        <v>0</v>
      </c>
      <c r="J283" s="71" t="n">
        <v>74.4428089880482</v>
      </c>
      <c r="K283" s="72" t="n">
        <v>29.85</v>
      </c>
      <c r="L283" s="64" t="n">
        <v>42898</v>
      </c>
    </row>
    <row r="284" customFormat="false" ht="15.6" hidden="false" customHeight="false" outlineLevel="0" collapsed="false">
      <c r="A284" s="73" t="n">
        <v>163</v>
      </c>
      <c r="B284" s="74" t="n">
        <v>0.75</v>
      </c>
      <c r="C284" s="68" t="n">
        <v>83.4</v>
      </c>
      <c r="D284" s="68" t="n">
        <v>80.7</v>
      </c>
      <c r="E284" s="68" t="n">
        <v>74.2</v>
      </c>
      <c r="F284" s="69" t="n">
        <v>0.229</v>
      </c>
      <c r="G284" s="68" t="n">
        <v>7.61</v>
      </c>
      <c r="H284" s="70" t="n">
        <v>160.7</v>
      </c>
      <c r="I284" s="69" t="n">
        <v>0</v>
      </c>
      <c r="J284" s="71" t="n">
        <v>75.1416902467498</v>
      </c>
      <c r="K284" s="72" t="n">
        <v>29.83</v>
      </c>
      <c r="L284" s="64" t="n">
        <v>42898</v>
      </c>
    </row>
    <row r="285" customFormat="false" ht="15.6" hidden="false" customHeight="false" outlineLevel="0" collapsed="false">
      <c r="A285" s="73" t="n">
        <v>163</v>
      </c>
      <c r="B285" s="74" t="n">
        <v>0.791666666666667</v>
      </c>
      <c r="C285" s="68" t="n">
        <v>82</v>
      </c>
      <c r="D285" s="68" t="n">
        <v>81.6</v>
      </c>
      <c r="E285" s="68" t="n">
        <v>79.7</v>
      </c>
      <c r="F285" s="69" t="n">
        <v>0.02</v>
      </c>
      <c r="G285" s="68" t="n">
        <v>6.843</v>
      </c>
      <c r="H285" s="70" t="n">
        <v>179.5</v>
      </c>
      <c r="I285" s="69" t="n">
        <v>0</v>
      </c>
      <c r="J285" s="71" t="n">
        <v>72.6149169701635</v>
      </c>
      <c r="K285" s="72" t="n">
        <v>29.79</v>
      </c>
      <c r="L285" s="64" t="n">
        <v>42898</v>
      </c>
    </row>
    <row r="286" customFormat="false" ht="15.6" hidden="false" customHeight="false" outlineLevel="0" collapsed="false">
      <c r="A286" s="73" t="n">
        <v>163</v>
      </c>
      <c r="B286" s="74" t="n">
        <v>0.833333333333333</v>
      </c>
      <c r="C286" s="68" t="n">
        <v>79.6</v>
      </c>
      <c r="D286" s="68" t="n">
        <v>83.5</v>
      </c>
      <c r="E286" s="68" t="n">
        <v>79.1</v>
      </c>
      <c r="F286" s="69" t="n">
        <v>0</v>
      </c>
      <c r="G286" s="68" t="n">
        <v>5.194</v>
      </c>
      <c r="H286" s="70" t="n">
        <v>189.7</v>
      </c>
      <c r="I286" s="69" t="n">
        <v>0</v>
      </c>
      <c r="J286" s="71" t="n">
        <v>72.7088172343171</v>
      </c>
      <c r="K286" s="72" t="n">
        <v>29.77</v>
      </c>
      <c r="L286" s="64" t="n">
        <v>42898</v>
      </c>
    </row>
    <row r="287" customFormat="false" ht="15.6" hidden="false" customHeight="false" outlineLevel="0" collapsed="false">
      <c r="A287" s="73" t="n">
        <v>163</v>
      </c>
      <c r="B287" s="74" t="n">
        <v>0.875</v>
      </c>
      <c r="C287" s="68" t="n">
        <v>78.6</v>
      </c>
      <c r="D287" s="68" t="n">
        <v>86.7</v>
      </c>
      <c r="E287" s="68" t="n">
        <v>83.5</v>
      </c>
      <c r="F287" s="69" t="n">
        <v>0</v>
      </c>
      <c r="G287" s="68" t="n">
        <v>3.65</v>
      </c>
      <c r="H287" s="70" t="n">
        <v>194.8</v>
      </c>
      <c r="I287" s="69" t="n">
        <v>0</v>
      </c>
      <c r="J287" s="71" t="n">
        <v>74.1491694392345</v>
      </c>
      <c r="K287" s="72" t="n">
        <v>29.75</v>
      </c>
      <c r="L287" s="64" t="n">
        <v>42898</v>
      </c>
    </row>
    <row r="288" customFormat="false" ht="15.6" hidden="false" customHeight="false" outlineLevel="0" collapsed="false">
      <c r="A288" s="73" t="n">
        <v>163</v>
      </c>
      <c r="B288" s="74" t="n">
        <v>0.916666666666667</v>
      </c>
      <c r="C288" s="68" t="n">
        <v>79</v>
      </c>
      <c r="D288" s="68" t="n">
        <v>87.5</v>
      </c>
      <c r="E288" s="68" t="n">
        <v>71.3</v>
      </c>
      <c r="F288" s="69" t="n">
        <v>0</v>
      </c>
      <c r="G288" s="68" t="n">
        <v>5.745</v>
      </c>
      <c r="H288" s="70" t="n">
        <v>228.6</v>
      </c>
      <c r="I288" s="69" t="n">
        <v>0</v>
      </c>
      <c r="J288" s="71" t="n">
        <v>69.1469703400421</v>
      </c>
      <c r="K288" s="72" t="n">
        <v>29.74</v>
      </c>
      <c r="L288" s="64" t="n">
        <v>42898</v>
      </c>
    </row>
    <row r="289" customFormat="false" ht="15.6" hidden="false" customHeight="false" outlineLevel="0" collapsed="false">
      <c r="A289" s="73" t="n">
        <v>163</v>
      </c>
      <c r="B289" s="74" t="n">
        <v>0.958333333333333</v>
      </c>
      <c r="C289" s="68" t="n">
        <v>78.7</v>
      </c>
      <c r="D289" s="68" t="n">
        <v>80.4</v>
      </c>
      <c r="E289" s="68" t="n">
        <v>72.7</v>
      </c>
      <c r="F289" s="69" t="n">
        <v>0</v>
      </c>
      <c r="G289" s="68" t="n">
        <v>4.402</v>
      </c>
      <c r="H289" s="70" t="n">
        <v>231.9</v>
      </c>
      <c r="I289" s="69" t="n">
        <v>0</v>
      </c>
      <c r="J289" s="71" t="n">
        <v>69.9322235846466</v>
      </c>
      <c r="K289" s="72" t="n">
        <v>29.74</v>
      </c>
      <c r="L289" s="64" t="n">
        <v>42898</v>
      </c>
    </row>
    <row r="290" customFormat="false" ht="15.6" hidden="false" customHeight="false" outlineLevel="0" collapsed="false">
      <c r="A290" s="73" t="n">
        <v>163</v>
      </c>
      <c r="B290" s="74" t="n">
        <v>1</v>
      </c>
      <c r="C290" s="68" t="n">
        <v>76.7</v>
      </c>
      <c r="D290" s="68" t="n">
        <v>85.5</v>
      </c>
      <c r="E290" s="68" t="n">
        <v>80.2</v>
      </c>
      <c r="F290" s="69" t="n">
        <v>0</v>
      </c>
      <c r="G290" s="68" t="n">
        <v>4.27</v>
      </c>
      <c r="H290" s="70" t="n">
        <v>236</v>
      </c>
      <c r="I290" s="69" t="n">
        <v>0</v>
      </c>
      <c r="J290" s="71" t="n">
        <v>71.0812403784648</v>
      </c>
      <c r="K290" s="72" t="n">
        <v>29.74</v>
      </c>
      <c r="L290" s="64" t="n">
        <v>42898</v>
      </c>
    </row>
    <row r="291" customFormat="false" ht="15.6" hidden="false" customHeight="false" outlineLevel="0" collapsed="false">
      <c r="A291" s="73" t="n">
        <v>164</v>
      </c>
      <c r="B291" s="74" t="n">
        <v>0.0416666666666667</v>
      </c>
      <c r="C291" s="68" t="n">
        <v>75.8</v>
      </c>
      <c r="D291" s="68" t="n">
        <v>87.4</v>
      </c>
      <c r="E291" s="68" t="n">
        <v>85.2</v>
      </c>
      <c r="F291" s="69" t="n">
        <v>0</v>
      </c>
      <c r="G291" s="68" t="n">
        <v>4.052</v>
      </c>
      <c r="H291" s="70" t="n">
        <v>229.6</v>
      </c>
      <c r="I291" s="69" t="n">
        <v>0</v>
      </c>
      <c r="J291" s="71" t="n">
        <v>70.8983669898985</v>
      </c>
      <c r="K291" s="72" t="n">
        <v>29.75</v>
      </c>
      <c r="L291" s="64" t="n">
        <v>42899</v>
      </c>
    </row>
    <row r="292" customFormat="false" ht="15.6" hidden="false" customHeight="false" outlineLevel="0" collapsed="false">
      <c r="A292" s="73" t="n">
        <v>164</v>
      </c>
      <c r="B292" s="74" t="n">
        <v>0.0833333333333333</v>
      </c>
      <c r="C292" s="68" t="n">
        <v>76.1</v>
      </c>
      <c r="D292" s="68" t="n">
        <v>86.3</v>
      </c>
      <c r="E292" s="68" t="n">
        <v>80.7</v>
      </c>
      <c r="F292" s="69" t="n">
        <v>0</v>
      </c>
      <c r="G292" s="68" t="n">
        <v>4.746</v>
      </c>
      <c r="H292" s="70" t="n">
        <v>231.7</v>
      </c>
      <c r="I292" s="69" t="n">
        <v>0</v>
      </c>
      <c r="J292" s="71" t="n">
        <v>69.5023675698971</v>
      </c>
      <c r="K292" s="72" t="n">
        <v>29.76</v>
      </c>
      <c r="L292" s="64" t="n">
        <v>42899</v>
      </c>
    </row>
    <row r="293" customFormat="false" ht="15.6" hidden="false" customHeight="false" outlineLevel="0" collapsed="false">
      <c r="A293" s="73" t="n">
        <v>164</v>
      </c>
      <c r="B293" s="74" t="n">
        <v>0.125</v>
      </c>
      <c r="C293" s="68" t="n">
        <v>75.8</v>
      </c>
      <c r="D293" s="68" t="n">
        <v>82.9</v>
      </c>
      <c r="E293" s="68" t="n">
        <v>80.7</v>
      </c>
      <c r="F293" s="69" t="n">
        <v>0</v>
      </c>
      <c r="G293" s="68" t="n">
        <v>4.558</v>
      </c>
      <c r="H293" s="70" t="n">
        <v>237.4</v>
      </c>
      <c r="I293" s="69" t="n">
        <v>0</v>
      </c>
      <c r="J293" s="71" t="n">
        <v>68.7308049336234</v>
      </c>
      <c r="K293" s="72" t="n">
        <v>29.75</v>
      </c>
      <c r="L293" s="64" t="n">
        <v>42899</v>
      </c>
    </row>
    <row r="294" customFormat="false" ht="15.6" hidden="false" customHeight="false" outlineLevel="0" collapsed="false">
      <c r="A294" s="73" t="n">
        <v>164</v>
      </c>
      <c r="B294" s="74" t="n">
        <v>0.166666666666667</v>
      </c>
      <c r="C294" s="68" t="n">
        <v>75.2</v>
      </c>
      <c r="D294" s="68" t="n">
        <v>82.6</v>
      </c>
      <c r="E294" s="68" t="n">
        <v>81.7</v>
      </c>
      <c r="F294" s="69" t="n">
        <v>0</v>
      </c>
      <c r="G294" s="68" t="n">
        <v>4.322</v>
      </c>
      <c r="H294" s="70" t="n">
        <v>231.5</v>
      </c>
      <c r="I294" s="69" t="n">
        <v>0</v>
      </c>
      <c r="J294" s="71" t="n">
        <v>68.6246063219016</v>
      </c>
      <c r="K294" s="72" t="n">
        <v>29.74</v>
      </c>
      <c r="L294" s="64" t="n">
        <v>42899</v>
      </c>
    </row>
    <row r="295" customFormat="false" ht="15.6" hidden="false" customHeight="false" outlineLevel="0" collapsed="false">
      <c r="A295" s="73" t="n">
        <v>164</v>
      </c>
      <c r="B295" s="74" t="n">
        <v>0.208333333333333</v>
      </c>
      <c r="C295" s="68" t="n">
        <v>74.8</v>
      </c>
      <c r="D295" s="68" t="n">
        <v>85.2</v>
      </c>
      <c r="E295" s="68" t="n">
        <v>81.9</v>
      </c>
      <c r="F295" s="69" t="n">
        <v>0</v>
      </c>
      <c r="G295" s="68" t="n">
        <v>4.001</v>
      </c>
      <c r="H295" s="70" t="n">
        <v>233.4</v>
      </c>
      <c r="I295" s="69" t="n">
        <v>0</v>
      </c>
      <c r="J295" s="71" t="n">
        <v>68.5907939846776</v>
      </c>
      <c r="K295" s="72" t="n">
        <v>29.72</v>
      </c>
      <c r="L295" s="64" t="n">
        <v>42899</v>
      </c>
    </row>
    <row r="296" customFormat="false" ht="15.6" hidden="false" customHeight="false" outlineLevel="0" collapsed="false">
      <c r="A296" s="73" t="n">
        <v>164</v>
      </c>
      <c r="B296" s="74" t="n">
        <v>0.25</v>
      </c>
      <c r="C296" s="68" t="n">
        <v>73.4</v>
      </c>
      <c r="D296" s="68" t="n">
        <v>87.6</v>
      </c>
      <c r="E296" s="68" t="n">
        <v>85.2</v>
      </c>
      <c r="F296" s="69" t="n">
        <v>0</v>
      </c>
      <c r="G296" s="68" t="n">
        <v>1.909</v>
      </c>
      <c r="H296" s="70" t="n">
        <v>238.8</v>
      </c>
      <c r="I296" s="69" t="n">
        <v>0</v>
      </c>
      <c r="J296" s="71" t="n">
        <v>69.2044978617552</v>
      </c>
      <c r="K296" s="72" t="n">
        <v>29.71</v>
      </c>
      <c r="L296" s="64" t="n">
        <v>42899</v>
      </c>
    </row>
    <row r="297" customFormat="false" ht="15.6" hidden="false" customHeight="false" outlineLevel="0" collapsed="false">
      <c r="A297" s="73" t="n">
        <v>164</v>
      </c>
      <c r="B297" s="74" t="n">
        <v>0.291666666666667</v>
      </c>
      <c r="C297" s="68" t="n">
        <v>76.2</v>
      </c>
      <c r="D297" s="68" t="n">
        <v>87.8</v>
      </c>
      <c r="E297" s="68" t="n">
        <v>84.5</v>
      </c>
      <c r="F297" s="69" t="n">
        <v>0.072</v>
      </c>
      <c r="G297" s="68" t="n">
        <v>3.204</v>
      </c>
      <c r="H297" s="70" t="n">
        <v>244.4</v>
      </c>
      <c r="I297" s="69" t="n">
        <v>0</v>
      </c>
      <c r="J297" s="71" t="n">
        <v>71.2722407589497</v>
      </c>
      <c r="K297" s="72" t="n">
        <v>29.71</v>
      </c>
      <c r="L297" s="64" t="n">
        <v>42899</v>
      </c>
    </row>
    <row r="298" customFormat="false" ht="15.6" hidden="false" customHeight="false" outlineLevel="0" collapsed="false">
      <c r="A298" s="73" t="n">
        <v>164</v>
      </c>
      <c r="B298" s="74" t="n">
        <v>0.333333333333333</v>
      </c>
      <c r="C298" s="68" t="n">
        <v>79.8</v>
      </c>
      <c r="D298" s="68" t="n">
        <v>85.2</v>
      </c>
      <c r="E298" s="68" t="n">
        <v>73.4</v>
      </c>
      <c r="F298" s="69" t="n">
        <v>0.372</v>
      </c>
      <c r="G298" s="68" t="n">
        <v>4.723</v>
      </c>
      <c r="H298" s="70" t="n">
        <v>256.3</v>
      </c>
      <c r="I298" s="69" t="n">
        <v>0</v>
      </c>
      <c r="J298" s="71" t="n">
        <v>70.6254857666991</v>
      </c>
      <c r="K298" s="72" t="n">
        <v>29.69</v>
      </c>
      <c r="L298" s="64" t="n">
        <v>42899</v>
      </c>
    </row>
    <row r="299" customFormat="false" ht="15.6" hidden="false" customHeight="false" outlineLevel="0" collapsed="false">
      <c r="A299" s="73" t="n">
        <v>164</v>
      </c>
      <c r="B299" s="74" t="n">
        <v>0.375</v>
      </c>
      <c r="C299" s="68" t="n">
        <v>83.1</v>
      </c>
      <c r="D299" s="68" t="n">
        <v>74.7</v>
      </c>
      <c r="E299" s="68" t="n">
        <v>66.3</v>
      </c>
      <c r="F299" s="69" t="n">
        <v>1.005</v>
      </c>
      <c r="G299" s="68" t="n">
        <v>3.855</v>
      </c>
      <c r="H299" s="70" t="n">
        <v>267.4</v>
      </c>
      <c r="I299" s="69" t="n">
        <v>0</v>
      </c>
      <c r="J299" s="71" t="n">
        <v>70.5533645052996</v>
      </c>
      <c r="K299" s="72" t="n">
        <v>29.69</v>
      </c>
      <c r="L299" s="64" t="n">
        <v>42899</v>
      </c>
    </row>
    <row r="300" customFormat="false" ht="15.6" hidden="false" customHeight="false" outlineLevel="0" collapsed="false">
      <c r="A300" s="73" t="n">
        <v>164</v>
      </c>
      <c r="B300" s="74" t="n">
        <v>0.416666666666667</v>
      </c>
      <c r="C300" s="68" t="n">
        <v>85.1</v>
      </c>
      <c r="D300" s="68" t="n">
        <v>67.39</v>
      </c>
      <c r="E300" s="68" t="n">
        <v>59.59</v>
      </c>
      <c r="F300" s="69" t="n">
        <v>1.909</v>
      </c>
      <c r="G300" s="68" t="n">
        <v>4.037</v>
      </c>
      <c r="H300" s="70" t="n">
        <v>262.6</v>
      </c>
      <c r="I300" s="69" t="n">
        <v>0</v>
      </c>
      <c r="J300" s="71" t="n">
        <v>69.7671982462641</v>
      </c>
      <c r="K300" s="72" t="n">
        <v>29.68</v>
      </c>
      <c r="L300" s="64" t="n">
        <v>42899</v>
      </c>
    </row>
    <row r="301" customFormat="false" ht="15.6" hidden="false" customHeight="false" outlineLevel="0" collapsed="false">
      <c r="A301" s="73" t="n">
        <v>164</v>
      </c>
      <c r="B301" s="74" t="n">
        <v>0.458333333333333</v>
      </c>
      <c r="C301" s="68" t="n">
        <v>86.1</v>
      </c>
      <c r="D301" s="68" t="n">
        <v>75.4</v>
      </c>
      <c r="E301" s="68" t="n">
        <v>58.98</v>
      </c>
      <c r="F301" s="69" t="n">
        <v>2.814</v>
      </c>
      <c r="G301" s="68" t="n">
        <v>4.866</v>
      </c>
      <c r="H301" s="70" t="n">
        <v>72</v>
      </c>
      <c r="I301" s="69" t="n">
        <v>0</v>
      </c>
      <c r="J301" s="71" t="n">
        <v>73.7988907245673</v>
      </c>
      <c r="K301" s="72" t="n">
        <v>29.68</v>
      </c>
      <c r="L301" s="64" t="n">
        <v>42899</v>
      </c>
    </row>
    <row r="302" customFormat="false" ht="15.6" hidden="false" customHeight="false" outlineLevel="0" collapsed="false">
      <c r="A302" s="73" t="n">
        <v>164</v>
      </c>
      <c r="B302" s="74" t="n">
        <v>0.5</v>
      </c>
      <c r="C302" s="68" t="n">
        <v>84.3</v>
      </c>
      <c r="D302" s="68" t="n">
        <v>77.3</v>
      </c>
      <c r="E302" s="68" t="n">
        <v>72.5</v>
      </c>
      <c r="F302" s="69" t="n">
        <v>3.392</v>
      </c>
      <c r="G302" s="68" t="n">
        <v>5.038</v>
      </c>
      <c r="H302" s="70" t="n">
        <v>114.4</v>
      </c>
      <c r="I302" s="69" t="n">
        <v>0</v>
      </c>
      <c r="J302" s="71" t="n">
        <v>74.7896028243773</v>
      </c>
      <c r="K302" s="72" t="n">
        <v>29.68</v>
      </c>
      <c r="L302" s="64" t="n">
        <v>42899</v>
      </c>
    </row>
    <row r="303" customFormat="false" ht="15.6" hidden="false" customHeight="false" outlineLevel="0" collapsed="false">
      <c r="A303" s="73" t="n">
        <v>164</v>
      </c>
      <c r="B303" s="74" t="n">
        <v>0.541666666666667</v>
      </c>
      <c r="C303" s="68" t="n">
        <v>84.3</v>
      </c>
      <c r="D303" s="68" t="n">
        <v>80.7</v>
      </c>
      <c r="E303" s="68" t="n">
        <v>73.4</v>
      </c>
      <c r="F303" s="69" t="n">
        <v>2.753</v>
      </c>
      <c r="G303" s="68" t="n">
        <v>6.88</v>
      </c>
      <c r="H303" s="70" t="n">
        <v>139.6</v>
      </c>
      <c r="I303" s="69" t="n">
        <v>0</v>
      </c>
      <c r="J303" s="71" t="n">
        <v>74.0443415775894</v>
      </c>
      <c r="K303" s="72" t="n">
        <v>29.69</v>
      </c>
      <c r="L303" s="64" t="n">
        <v>42899</v>
      </c>
    </row>
    <row r="304" customFormat="false" ht="15.6" hidden="false" customHeight="false" outlineLevel="0" collapsed="false">
      <c r="A304" s="73" t="n">
        <v>164</v>
      </c>
      <c r="B304" s="74" t="n">
        <v>0.583333333333333</v>
      </c>
      <c r="C304" s="68" t="n">
        <v>83.4</v>
      </c>
      <c r="D304" s="68" t="n">
        <v>81.4</v>
      </c>
      <c r="E304" s="68" t="n">
        <v>74.4</v>
      </c>
      <c r="F304" s="69" t="n">
        <v>2.677</v>
      </c>
      <c r="G304" s="68" t="n">
        <v>8.29</v>
      </c>
      <c r="H304" s="70" t="n">
        <v>143.1</v>
      </c>
      <c r="I304" s="69" t="n">
        <v>0</v>
      </c>
      <c r="J304" s="71" t="n">
        <v>73.8370049794747</v>
      </c>
      <c r="K304" s="72" t="n">
        <v>29.71</v>
      </c>
      <c r="L304" s="64" t="n">
        <v>42899</v>
      </c>
    </row>
    <row r="305" customFormat="false" ht="15.6" hidden="false" customHeight="false" outlineLevel="0" collapsed="false">
      <c r="A305" s="73" t="n">
        <v>164</v>
      </c>
      <c r="B305" s="74" t="n">
        <v>0.625</v>
      </c>
      <c r="C305" s="68" t="n">
        <v>83.9</v>
      </c>
      <c r="D305" s="68" t="n">
        <v>79.8</v>
      </c>
      <c r="E305" s="68" t="n">
        <v>71.8</v>
      </c>
      <c r="F305" s="69" t="n">
        <v>1.878</v>
      </c>
      <c r="G305" s="68" t="n">
        <v>8.63</v>
      </c>
      <c r="H305" s="70" t="n">
        <v>159</v>
      </c>
      <c r="I305" s="69" t="n">
        <v>0</v>
      </c>
      <c r="J305" s="71" t="n">
        <v>74.636268714166</v>
      </c>
      <c r="K305" s="72" t="n">
        <v>29.73</v>
      </c>
      <c r="L305" s="64" t="n">
        <v>42899</v>
      </c>
    </row>
    <row r="306" customFormat="false" ht="15.6" hidden="false" customHeight="false" outlineLevel="0" collapsed="false">
      <c r="A306" s="73" t="n">
        <v>164</v>
      </c>
      <c r="B306" s="74" t="n">
        <v>0.666666666666667</v>
      </c>
      <c r="C306" s="68" t="n">
        <v>85.3</v>
      </c>
      <c r="D306" s="68" t="n">
        <v>74.4</v>
      </c>
      <c r="E306" s="68" t="n">
        <v>65.16</v>
      </c>
      <c r="F306" s="69" t="n">
        <v>1.532</v>
      </c>
      <c r="G306" s="68" t="n">
        <v>9.13</v>
      </c>
      <c r="H306" s="70" t="n">
        <v>164.7</v>
      </c>
      <c r="I306" s="69" t="n">
        <v>0</v>
      </c>
      <c r="J306" s="71" t="n">
        <v>72.3798094384835</v>
      </c>
      <c r="K306" s="72" t="n">
        <v>29.75</v>
      </c>
      <c r="L306" s="64" t="n">
        <v>42899</v>
      </c>
    </row>
    <row r="307" customFormat="false" ht="15.6" hidden="false" customHeight="false" outlineLevel="0" collapsed="false">
      <c r="A307" s="73" t="n">
        <v>164</v>
      </c>
      <c r="B307" s="74" t="n">
        <v>0.708333333333333</v>
      </c>
      <c r="C307" s="68" t="n">
        <v>85.4</v>
      </c>
      <c r="D307" s="68" t="n">
        <v>72.6</v>
      </c>
      <c r="E307" s="68" t="n">
        <v>65.02</v>
      </c>
      <c r="F307" s="69" t="n">
        <v>0.681</v>
      </c>
      <c r="G307" s="68" t="n">
        <v>8.1</v>
      </c>
      <c r="H307" s="70" t="n">
        <v>166.7</v>
      </c>
      <c r="I307" s="69" t="n">
        <v>0</v>
      </c>
      <c r="J307" s="71" t="n">
        <v>72.7233776499485</v>
      </c>
      <c r="K307" s="72" t="n">
        <v>29.73</v>
      </c>
      <c r="L307" s="64" t="n">
        <v>42899</v>
      </c>
    </row>
    <row r="308" customFormat="false" ht="15.6" hidden="false" customHeight="false" outlineLevel="0" collapsed="false">
      <c r="A308" s="73" t="n">
        <v>164</v>
      </c>
      <c r="B308" s="74" t="n">
        <v>0.75</v>
      </c>
      <c r="C308" s="68" t="n">
        <v>83.2</v>
      </c>
      <c r="D308" s="68" t="n">
        <v>73.4</v>
      </c>
      <c r="E308" s="68" t="n">
        <v>69.09</v>
      </c>
      <c r="F308" s="69" t="n">
        <v>0.182</v>
      </c>
      <c r="G308" s="68" t="n">
        <v>7.74</v>
      </c>
      <c r="H308" s="70" t="n">
        <v>179.3</v>
      </c>
      <c r="I308" s="69" t="n">
        <v>0</v>
      </c>
      <c r="J308" s="71" t="n">
        <v>72.1868603944122</v>
      </c>
      <c r="K308" s="72" t="n">
        <v>29.72</v>
      </c>
      <c r="L308" s="64" t="n">
        <v>42899</v>
      </c>
    </row>
    <row r="309" customFormat="false" ht="15.6" hidden="false" customHeight="false" outlineLevel="0" collapsed="false">
      <c r="A309" s="73" t="n">
        <v>164</v>
      </c>
      <c r="B309" s="74" t="n">
        <v>0.791666666666667</v>
      </c>
      <c r="C309" s="68" t="n">
        <v>83.3</v>
      </c>
      <c r="D309" s="68" t="n">
        <v>80.3</v>
      </c>
      <c r="E309" s="68" t="n">
        <v>70.4</v>
      </c>
      <c r="F309" s="69" t="n">
        <v>0.026</v>
      </c>
      <c r="G309" s="68" t="n">
        <v>6.112</v>
      </c>
      <c r="H309" s="70" t="n">
        <v>172</v>
      </c>
      <c r="I309" s="69" t="n">
        <v>0</v>
      </c>
      <c r="J309" s="71" t="n">
        <v>72.8232614167944</v>
      </c>
      <c r="K309" s="72" t="n">
        <v>29.69</v>
      </c>
      <c r="L309" s="64" t="n">
        <v>42899</v>
      </c>
    </row>
    <row r="310" customFormat="false" ht="15.6" hidden="false" customHeight="false" outlineLevel="0" collapsed="false">
      <c r="A310" s="73" t="n">
        <v>164</v>
      </c>
      <c r="B310" s="74" t="n">
        <v>0.833333333333333</v>
      </c>
      <c r="C310" s="68" t="n">
        <v>79.4</v>
      </c>
      <c r="D310" s="68" t="n">
        <v>81.7</v>
      </c>
      <c r="E310" s="68" t="n">
        <v>80</v>
      </c>
      <c r="F310" s="69" t="n">
        <v>0</v>
      </c>
      <c r="G310" s="68" t="n">
        <v>3.74</v>
      </c>
      <c r="H310" s="70" t="n">
        <v>184.6</v>
      </c>
      <c r="I310" s="69" t="n">
        <v>0</v>
      </c>
      <c r="J310" s="71" t="n">
        <v>72.9827196404394</v>
      </c>
      <c r="K310" s="72" t="n">
        <v>29.66</v>
      </c>
      <c r="L310" s="64" t="n">
        <v>42899</v>
      </c>
    </row>
    <row r="311" customFormat="false" ht="15.6" hidden="false" customHeight="false" outlineLevel="0" collapsed="false">
      <c r="A311" s="73" t="n">
        <v>164</v>
      </c>
      <c r="B311" s="74" t="n">
        <v>0.875</v>
      </c>
      <c r="C311" s="68" t="n">
        <v>80.7</v>
      </c>
      <c r="D311" s="68" t="n">
        <v>81.2</v>
      </c>
      <c r="E311" s="68" t="n">
        <v>72</v>
      </c>
      <c r="F311" s="69" t="n">
        <v>0</v>
      </c>
      <c r="G311" s="68" t="n">
        <v>4.24</v>
      </c>
      <c r="H311" s="70" t="n">
        <v>227.5</v>
      </c>
      <c r="I311" s="69" t="n">
        <v>0</v>
      </c>
      <c r="J311" s="71" t="n">
        <v>71.0433220402149</v>
      </c>
      <c r="K311" s="72" t="n">
        <v>29.65</v>
      </c>
      <c r="L311" s="64" t="n">
        <v>42899</v>
      </c>
    </row>
    <row r="312" customFormat="false" ht="15.6" hidden="false" customHeight="false" outlineLevel="0" collapsed="false">
      <c r="A312" s="73" t="n">
        <v>164</v>
      </c>
      <c r="B312" s="74" t="n">
        <v>0.916666666666667</v>
      </c>
      <c r="C312" s="68" t="n">
        <v>79.8</v>
      </c>
      <c r="D312" s="68" t="n">
        <v>79.4</v>
      </c>
      <c r="E312" s="68" t="n">
        <v>75.5</v>
      </c>
      <c r="F312" s="69" t="n">
        <v>0</v>
      </c>
      <c r="G312" s="68" t="n">
        <v>4.376</v>
      </c>
      <c r="H312" s="70" t="n">
        <v>222.4</v>
      </c>
      <c r="I312" s="69" t="n">
        <v>0</v>
      </c>
      <c r="J312" s="71" t="n">
        <v>70.4892973540608</v>
      </c>
      <c r="K312" s="72" t="n">
        <v>29.66</v>
      </c>
      <c r="L312" s="64" t="n">
        <v>42899</v>
      </c>
    </row>
    <row r="313" customFormat="false" ht="15.6" hidden="false" customHeight="false" outlineLevel="0" collapsed="false">
      <c r="A313" s="73" t="n">
        <v>164</v>
      </c>
      <c r="B313" s="74" t="n">
        <v>0.958333333333333</v>
      </c>
      <c r="C313" s="68" t="n">
        <v>78</v>
      </c>
      <c r="D313" s="68" t="n">
        <v>78.9</v>
      </c>
      <c r="E313" s="68" t="n">
        <v>76.3</v>
      </c>
      <c r="F313" s="69" t="n">
        <v>0</v>
      </c>
      <c r="G313" s="68" t="n">
        <v>5.921</v>
      </c>
      <c r="H313" s="70" t="n">
        <v>230.7</v>
      </c>
      <c r="I313" s="69" t="n">
        <v>0</v>
      </c>
      <c r="J313" s="71" t="n">
        <v>69.5619296560055</v>
      </c>
      <c r="K313" s="72" t="n">
        <v>29.66</v>
      </c>
      <c r="L313" s="64" t="n">
        <v>42899</v>
      </c>
    </row>
    <row r="314" customFormat="false" ht="15.6" hidden="false" customHeight="false" outlineLevel="0" collapsed="false">
      <c r="A314" s="73" t="n">
        <v>164</v>
      </c>
      <c r="B314" s="74" t="n">
        <v>1</v>
      </c>
      <c r="C314" s="68" t="n">
        <v>76.9</v>
      </c>
      <c r="D314" s="68" t="n">
        <v>83.9</v>
      </c>
      <c r="E314" s="68" t="n">
        <v>78.5</v>
      </c>
      <c r="F314" s="69" t="n">
        <v>0</v>
      </c>
      <c r="G314" s="68" t="n">
        <v>6.111</v>
      </c>
      <c r="H314" s="70" t="n">
        <v>237.7</v>
      </c>
      <c r="I314" s="69" t="n">
        <v>0</v>
      </c>
      <c r="J314" s="71" t="n">
        <v>69.4812391308608</v>
      </c>
      <c r="K314" s="72" t="n">
        <v>29.66</v>
      </c>
      <c r="L314" s="64" t="n">
        <v>42899</v>
      </c>
    </row>
    <row r="315" customFormat="false" ht="15.6" hidden="false" customHeight="false" outlineLevel="0" collapsed="false">
      <c r="A315" s="73" t="n">
        <v>165</v>
      </c>
      <c r="B315" s="74" t="n">
        <v>0.0416666666666667</v>
      </c>
      <c r="C315" s="68" t="n">
        <v>75.2</v>
      </c>
      <c r="D315" s="68" t="n">
        <v>87.9</v>
      </c>
      <c r="E315" s="68" t="n">
        <v>83.8</v>
      </c>
      <c r="F315" s="69" t="n">
        <v>0</v>
      </c>
      <c r="G315" s="68" t="n">
        <v>5.586</v>
      </c>
      <c r="H315" s="70" t="n">
        <v>228.6</v>
      </c>
      <c r="I315" s="69" t="n">
        <v>0</v>
      </c>
      <c r="J315" s="71" t="n">
        <v>70.5524894970533</v>
      </c>
      <c r="K315" s="72" t="n">
        <v>29.66</v>
      </c>
      <c r="L315" s="64" t="n">
        <v>42900</v>
      </c>
    </row>
    <row r="316" customFormat="false" ht="15.6" hidden="false" customHeight="false" outlineLevel="0" collapsed="false">
      <c r="A316" s="73" t="n">
        <v>165</v>
      </c>
      <c r="B316" s="74" t="n">
        <v>0.0833333333333333</v>
      </c>
      <c r="C316" s="68" t="n">
        <v>74.5</v>
      </c>
      <c r="D316" s="68" t="n">
        <v>90.3</v>
      </c>
      <c r="E316" s="68" t="n">
        <v>87.7</v>
      </c>
      <c r="F316" s="69" t="n">
        <v>0</v>
      </c>
      <c r="G316" s="68" t="n">
        <v>5.197</v>
      </c>
      <c r="H316" s="70" t="n">
        <v>228</v>
      </c>
      <c r="I316" s="69" t="n">
        <v>0</v>
      </c>
      <c r="J316" s="71" t="n">
        <v>70.620810949786</v>
      </c>
      <c r="K316" s="72" t="n">
        <v>29.66</v>
      </c>
      <c r="L316" s="64" t="n">
        <v>42900</v>
      </c>
    </row>
    <row r="317" customFormat="false" ht="15.6" hidden="false" customHeight="false" outlineLevel="0" collapsed="false">
      <c r="A317" s="73" t="n">
        <v>165</v>
      </c>
      <c r="B317" s="74" t="n">
        <v>0.125</v>
      </c>
      <c r="C317" s="68" t="n">
        <v>73.9</v>
      </c>
      <c r="D317" s="68" t="n">
        <v>92</v>
      </c>
      <c r="E317" s="68" t="n">
        <v>89.9</v>
      </c>
      <c r="F317" s="69" t="n">
        <v>0</v>
      </c>
      <c r="G317" s="68" t="n">
        <v>4.992</v>
      </c>
      <c r="H317" s="70" t="n">
        <v>240.3</v>
      </c>
      <c r="I317" s="69" t="n">
        <v>0</v>
      </c>
      <c r="J317" s="71" t="n">
        <v>70.776933099868</v>
      </c>
      <c r="K317" s="72" t="n">
        <v>29.66</v>
      </c>
      <c r="L317" s="64" t="n">
        <v>42900</v>
      </c>
    </row>
    <row r="318" customFormat="false" ht="15.6" hidden="false" customHeight="false" outlineLevel="0" collapsed="false">
      <c r="A318" s="73" t="n">
        <v>165</v>
      </c>
      <c r="B318" s="74" t="n">
        <v>0.166666666666667</v>
      </c>
      <c r="C318" s="68" t="n">
        <v>73.9</v>
      </c>
      <c r="D318" s="68" t="n">
        <v>92.6</v>
      </c>
      <c r="E318" s="68" t="n">
        <v>91.5</v>
      </c>
      <c r="F318" s="69" t="n">
        <v>0</v>
      </c>
      <c r="G318" s="68" t="n">
        <v>4.784</v>
      </c>
      <c r="H318" s="70" t="n">
        <v>244.5</v>
      </c>
      <c r="I318" s="69" t="n">
        <v>0</v>
      </c>
      <c r="J318" s="71" t="n">
        <v>71.1283027654131</v>
      </c>
      <c r="K318" s="72" t="n">
        <v>29.67</v>
      </c>
      <c r="L318" s="64" t="n">
        <v>42900</v>
      </c>
    </row>
    <row r="319" customFormat="false" ht="15.6" hidden="false" customHeight="false" outlineLevel="0" collapsed="false">
      <c r="A319" s="73" t="n">
        <v>165</v>
      </c>
      <c r="B319" s="74" t="n">
        <v>0.208333333333333</v>
      </c>
      <c r="C319" s="68" t="n">
        <v>73.6</v>
      </c>
      <c r="D319" s="68" t="n">
        <v>93.1</v>
      </c>
      <c r="E319" s="68" t="n">
        <v>92.2</v>
      </c>
      <c r="F319" s="69" t="n">
        <v>0</v>
      </c>
      <c r="G319" s="68" t="n">
        <v>5.324</v>
      </c>
      <c r="H319" s="70" t="n">
        <v>241.5</v>
      </c>
      <c r="I319" s="69" t="n">
        <v>0</v>
      </c>
      <c r="J319" s="71" t="n">
        <v>70.9575609248911</v>
      </c>
      <c r="K319" s="72" t="n">
        <v>29.66</v>
      </c>
      <c r="L319" s="64" t="n">
        <v>42900</v>
      </c>
    </row>
    <row r="320" customFormat="false" ht="15.6" hidden="false" customHeight="false" outlineLevel="0" collapsed="false">
      <c r="A320" s="73" t="n">
        <v>165</v>
      </c>
      <c r="B320" s="74" t="n">
        <v>0.25</v>
      </c>
      <c r="C320" s="68" t="n">
        <v>73.9</v>
      </c>
      <c r="D320" s="68" t="n">
        <v>93.4</v>
      </c>
      <c r="E320" s="68" t="n">
        <v>92.8</v>
      </c>
      <c r="F320" s="69" t="n">
        <v>0</v>
      </c>
      <c r="G320" s="68" t="n">
        <v>5.06</v>
      </c>
      <c r="H320" s="70" t="n">
        <v>247.7</v>
      </c>
      <c r="I320" s="69" t="n">
        <v>0</v>
      </c>
      <c r="J320" s="71" t="n">
        <v>71.3226720876719</v>
      </c>
      <c r="K320" s="72" t="n">
        <v>29.65</v>
      </c>
      <c r="L320" s="64" t="n">
        <v>42900</v>
      </c>
    </row>
    <row r="321" customFormat="false" ht="15.6" hidden="false" customHeight="false" outlineLevel="0" collapsed="false">
      <c r="A321" s="73" t="n">
        <v>165</v>
      </c>
      <c r="B321" s="74" t="n">
        <v>0.291666666666667</v>
      </c>
      <c r="C321" s="68" t="n">
        <v>76.1</v>
      </c>
      <c r="D321" s="68" t="n">
        <v>93</v>
      </c>
      <c r="E321" s="68" t="n">
        <v>90.1</v>
      </c>
      <c r="F321" s="69" t="n">
        <v>0.077</v>
      </c>
      <c r="G321" s="68" t="n">
        <v>5.934</v>
      </c>
      <c r="H321" s="70" t="n">
        <v>246.5</v>
      </c>
      <c r="I321" s="69" t="n">
        <v>0</v>
      </c>
      <c r="J321" s="71" t="n">
        <v>72.9920288786586</v>
      </c>
      <c r="K321" s="72" t="n">
        <v>29.64</v>
      </c>
      <c r="L321" s="64" t="n">
        <v>42900</v>
      </c>
    </row>
    <row r="322" customFormat="false" ht="15.6" hidden="false" customHeight="false" outlineLevel="0" collapsed="false">
      <c r="A322" s="73" t="n">
        <v>165</v>
      </c>
      <c r="B322" s="74" t="n">
        <v>0.333333333333333</v>
      </c>
      <c r="C322" s="68" t="n">
        <v>79.2</v>
      </c>
      <c r="D322" s="68" t="n">
        <v>90.9</v>
      </c>
      <c r="E322" s="68" t="n">
        <v>79.9</v>
      </c>
      <c r="F322" s="69" t="n">
        <v>0.403</v>
      </c>
      <c r="G322" s="68" t="n">
        <v>7.96</v>
      </c>
      <c r="H322" s="70" t="n">
        <v>270.1</v>
      </c>
      <c r="I322" s="69" t="n">
        <v>0</v>
      </c>
      <c r="J322" s="71" t="n">
        <v>72.7017219904311</v>
      </c>
      <c r="K322" s="72" t="n">
        <v>29.63</v>
      </c>
      <c r="L322" s="64" t="n">
        <v>42900</v>
      </c>
    </row>
    <row r="323" customFormat="false" ht="15.6" hidden="false" customHeight="false" outlineLevel="0" collapsed="false">
      <c r="A323" s="73" t="n">
        <v>165</v>
      </c>
      <c r="B323" s="74" t="n">
        <v>0.375</v>
      </c>
      <c r="C323" s="68" t="n">
        <v>81.7</v>
      </c>
      <c r="D323" s="68" t="n">
        <v>80.8</v>
      </c>
      <c r="E323" s="68" t="n">
        <v>70.5</v>
      </c>
      <c r="F323" s="69" t="n">
        <v>1.083</v>
      </c>
      <c r="G323" s="68" t="n">
        <v>8.38</v>
      </c>
      <c r="H323" s="70" t="n">
        <v>277.2</v>
      </c>
      <c r="I323" s="69" t="n">
        <v>0</v>
      </c>
      <c r="J323" s="71" t="n">
        <v>71.1414721193002</v>
      </c>
      <c r="K323" s="72" t="n">
        <v>29.62</v>
      </c>
      <c r="L323" s="64" t="n">
        <v>42900</v>
      </c>
    </row>
    <row r="324" customFormat="false" ht="15.6" hidden="false" customHeight="false" outlineLevel="0" collapsed="false">
      <c r="A324" s="73" t="n">
        <v>165</v>
      </c>
      <c r="B324" s="74" t="n">
        <v>0.416666666666667</v>
      </c>
      <c r="C324" s="68" t="n">
        <v>84.3</v>
      </c>
      <c r="D324" s="68" t="n">
        <v>71.5</v>
      </c>
      <c r="E324" s="68" t="n">
        <v>63.52</v>
      </c>
      <c r="F324" s="69" t="n">
        <v>2.002</v>
      </c>
      <c r="G324" s="68" t="n">
        <v>8.66</v>
      </c>
      <c r="H324" s="70" t="n">
        <v>279.8</v>
      </c>
      <c r="I324" s="69" t="n">
        <v>0</v>
      </c>
      <c r="J324" s="71" t="n">
        <v>71.1252346835132</v>
      </c>
      <c r="K324" s="72" t="n">
        <v>29.61</v>
      </c>
      <c r="L324" s="64" t="n">
        <v>42900</v>
      </c>
    </row>
    <row r="325" customFormat="false" ht="15.6" hidden="false" customHeight="false" outlineLevel="0" collapsed="false">
      <c r="A325" s="73" t="n">
        <v>165</v>
      </c>
      <c r="B325" s="74" t="n">
        <v>0.458333333333333</v>
      </c>
      <c r="C325" s="68" t="n">
        <v>85.7</v>
      </c>
      <c r="D325" s="68" t="n">
        <v>65.97</v>
      </c>
      <c r="E325" s="68" t="n">
        <v>60.2</v>
      </c>
      <c r="F325" s="69" t="n">
        <v>2.358</v>
      </c>
      <c r="G325" s="68" t="n">
        <v>7.97</v>
      </c>
      <c r="H325" s="70" t="n">
        <v>274.7</v>
      </c>
      <c r="I325" s="69" t="n">
        <v>0</v>
      </c>
      <c r="J325" s="71" t="n">
        <v>70.556057547507</v>
      </c>
      <c r="K325" s="72" t="n">
        <v>29.59</v>
      </c>
      <c r="L325" s="64" t="n">
        <v>42900</v>
      </c>
    </row>
    <row r="326" customFormat="false" ht="15.6" hidden="false" customHeight="false" outlineLevel="0" collapsed="false">
      <c r="A326" s="73" t="n">
        <v>165</v>
      </c>
      <c r="B326" s="74" t="n">
        <v>0.5</v>
      </c>
      <c r="C326" s="68" t="n">
        <v>87.4</v>
      </c>
      <c r="D326" s="68" t="n">
        <v>61.76</v>
      </c>
      <c r="E326" s="68" t="n">
        <v>53.08</v>
      </c>
      <c r="F326" s="69" t="n">
        <v>3.132</v>
      </c>
      <c r="G326" s="68" t="n">
        <v>7.86</v>
      </c>
      <c r="H326" s="70" t="n">
        <v>275.9</v>
      </c>
      <c r="I326" s="69" t="n">
        <v>0</v>
      </c>
      <c r="J326" s="71" t="n">
        <v>68.9892807598773</v>
      </c>
      <c r="K326" s="72" t="n">
        <v>29.61</v>
      </c>
      <c r="L326" s="64" t="n">
        <v>42900</v>
      </c>
    </row>
    <row r="327" customFormat="false" ht="15.6" hidden="false" customHeight="false" outlineLevel="0" collapsed="false">
      <c r="A327" s="73" t="n">
        <v>165</v>
      </c>
      <c r="B327" s="74" t="n">
        <v>0.541666666666667</v>
      </c>
      <c r="C327" s="68" t="n">
        <v>89.1</v>
      </c>
      <c r="D327" s="68" t="n">
        <v>57.29</v>
      </c>
      <c r="E327" s="68" t="n">
        <v>46.3</v>
      </c>
      <c r="F327" s="69" t="n">
        <v>3.09</v>
      </c>
      <c r="G327" s="68" t="n">
        <v>7.91</v>
      </c>
      <c r="H327" s="70" t="n">
        <v>274.8</v>
      </c>
      <c r="I327" s="69" t="n">
        <v>0</v>
      </c>
      <c r="J327" s="71" t="n">
        <v>66.6448165019968</v>
      </c>
      <c r="K327" s="72" t="n">
        <v>29.62</v>
      </c>
      <c r="L327" s="64" t="n">
        <v>42900</v>
      </c>
    </row>
    <row r="328" customFormat="false" ht="15.6" hidden="false" customHeight="false" outlineLevel="0" collapsed="false">
      <c r="A328" s="73" t="n">
        <v>165</v>
      </c>
      <c r="B328" s="74" t="n">
        <v>0.583333333333333</v>
      </c>
      <c r="C328" s="68" t="n">
        <v>91.7</v>
      </c>
      <c r="D328" s="68" t="n">
        <v>52.07</v>
      </c>
      <c r="E328" s="68" t="n">
        <v>36.88</v>
      </c>
      <c r="F328" s="69" t="n">
        <v>3.237</v>
      </c>
      <c r="G328" s="68" t="n">
        <v>7.34</v>
      </c>
      <c r="H328" s="70" t="n">
        <v>274.4</v>
      </c>
      <c r="I328" s="69" t="n">
        <v>0</v>
      </c>
      <c r="J328" s="71" t="n">
        <v>61.4842481010063</v>
      </c>
      <c r="K328" s="72" t="n">
        <v>29.63</v>
      </c>
      <c r="L328" s="64" t="n">
        <v>42900</v>
      </c>
    </row>
    <row r="329" customFormat="false" ht="15.6" hidden="false" customHeight="false" outlineLevel="0" collapsed="false">
      <c r="A329" s="73" t="n">
        <v>165</v>
      </c>
      <c r="B329" s="74" t="n">
        <v>0.625</v>
      </c>
      <c r="C329" s="68" t="n">
        <v>91.6</v>
      </c>
      <c r="D329" s="68" t="n">
        <v>48.81</v>
      </c>
      <c r="E329" s="68" t="n">
        <v>36.48</v>
      </c>
      <c r="F329" s="69" t="n">
        <v>1.525</v>
      </c>
      <c r="G329" s="68" t="n">
        <v>6.302</v>
      </c>
      <c r="H329" s="70" t="n">
        <v>272.7</v>
      </c>
      <c r="I329" s="69" t="n">
        <v>0</v>
      </c>
      <c r="J329" s="71" t="n">
        <v>64.2210746317102</v>
      </c>
      <c r="K329" s="72" t="n">
        <v>29.67</v>
      </c>
      <c r="L329" s="64" t="n">
        <v>42900</v>
      </c>
    </row>
    <row r="330" customFormat="false" ht="15.6" hidden="false" customHeight="false" outlineLevel="0" collapsed="false">
      <c r="A330" s="73" t="n">
        <v>165</v>
      </c>
      <c r="B330" s="74" t="n">
        <v>0.666666666666667</v>
      </c>
      <c r="C330" s="68" t="n">
        <v>91.4</v>
      </c>
      <c r="D330" s="68" t="n">
        <v>48.34</v>
      </c>
      <c r="E330" s="68" t="n">
        <v>41.29</v>
      </c>
      <c r="F330" s="69" t="n">
        <v>1.47</v>
      </c>
      <c r="G330" s="68" t="n">
        <v>5.928</v>
      </c>
      <c r="H330" s="70" t="n">
        <v>277.4</v>
      </c>
      <c r="I330" s="69" t="n">
        <v>0</v>
      </c>
      <c r="J330" s="71" t="n">
        <v>66.190963331122</v>
      </c>
      <c r="K330" s="72" t="n">
        <v>29.67</v>
      </c>
      <c r="L330" s="64" t="n">
        <v>42900</v>
      </c>
    </row>
    <row r="331" customFormat="false" ht="15.6" hidden="false" customHeight="false" outlineLevel="0" collapsed="false">
      <c r="A331" s="73" t="n">
        <v>165</v>
      </c>
      <c r="B331" s="74" t="n">
        <v>0.708333333333333</v>
      </c>
      <c r="C331" s="68" t="n">
        <v>91.3</v>
      </c>
      <c r="D331" s="68" t="n">
        <v>50.77</v>
      </c>
      <c r="E331" s="68" t="n">
        <v>43.39</v>
      </c>
      <c r="F331" s="69" t="n">
        <v>0.755</v>
      </c>
      <c r="G331" s="68" t="n">
        <v>5.441</v>
      </c>
      <c r="H331" s="70" t="n">
        <v>268.6</v>
      </c>
      <c r="I331" s="69" t="n">
        <v>0</v>
      </c>
      <c r="J331" s="71" t="n">
        <v>67.1121247934182</v>
      </c>
      <c r="K331" s="72" t="n">
        <v>29.67</v>
      </c>
      <c r="L331" s="64" t="n">
        <v>42900</v>
      </c>
    </row>
    <row r="332" customFormat="false" ht="15.6" hidden="false" customHeight="false" outlineLevel="0" collapsed="false">
      <c r="A332" s="73" t="n">
        <v>165</v>
      </c>
      <c r="B332" s="74" t="n">
        <v>0.75</v>
      </c>
      <c r="C332" s="68" t="n">
        <v>90.2</v>
      </c>
      <c r="D332" s="68" t="n">
        <v>79.9</v>
      </c>
      <c r="E332" s="68" t="n">
        <v>46.36</v>
      </c>
      <c r="F332" s="69" t="n">
        <v>0.156</v>
      </c>
      <c r="G332" s="68" t="n">
        <v>3.981</v>
      </c>
      <c r="H332" s="70" t="n">
        <v>151.2</v>
      </c>
      <c r="I332" s="69" t="n">
        <v>0</v>
      </c>
      <c r="J332" s="71" t="n">
        <v>72.9679992432539</v>
      </c>
      <c r="K332" s="72" t="n">
        <v>29.65</v>
      </c>
      <c r="L332" s="64" t="n">
        <v>42900</v>
      </c>
    </row>
    <row r="333" customFormat="false" ht="15.6" hidden="false" customHeight="false" outlineLevel="0" collapsed="false">
      <c r="A333" s="73" t="n">
        <v>165</v>
      </c>
      <c r="B333" s="74" t="n">
        <v>0.791666666666667</v>
      </c>
      <c r="C333" s="68" t="n">
        <v>80.4</v>
      </c>
      <c r="D333" s="68" t="n">
        <v>82.5</v>
      </c>
      <c r="E333" s="68" t="n">
        <v>78</v>
      </c>
      <c r="F333" s="69" t="n">
        <v>0.003</v>
      </c>
      <c r="G333" s="68" t="n">
        <v>3.883</v>
      </c>
      <c r="H333" s="70" t="n">
        <v>163.2</v>
      </c>
      <c r="I333" s="69" t="n">
        <v>0</v>
      </c>
      <c r="J333" s="71" t="n">
        <v>72.8872762513433</v>
      </c>
      <c r="K333" s="72" t="n">
        <v>29.62</v>
      </c>
      <c r="L333" s="64" t="n">
        <v>42900</v>
      </c>
    </row>
    <row r="334" customFormat="false" ht="15.6" hidden="false" customHeight="false" outlineLevel="0" collapsed="false">
      <c r="A334" s="73" t="n">
        <v>165</v>
      </c>
      <c r="B334" s="74" t="n">
        <v>0.833333333333333</v>
      </c>
      <c r="C334" s="68" t="n">
        <v>80.2</v>
      </c>
      <c r="D334" s="68" t="n">
        <v>80.3</v>
      </c>
      <c r="E334" s="68" t="n">
        <v>78</v>
      </c>
      <c r="F334" s="69" t="n">
        <v>0</v>
      </c>
      <c r="G334" s="68" t="n">
        <v>2.354</v>
      </c>
      <c r="H334" s="70" t="n">
        <v>190.9</v>
      </c>
      <c r="I334" s="69" t="n">
        <v>0</v>
      </c>
      <c r="J334" s="71" t="n">
        <v>72.3910628500242</v>
      </c>
      <c r="K334" s="72" t="n">
        <v>29.6</v>
      </c>
      <c r="L334" s="64" t="n">
        <v>42900</v>
      </c>
    </row>
    <row r="335" customFormat="false" ht="15.6" hidden="false" customHeight="false" outlineLevel="0" collapsed="false">
      <c r="A335" s="73" t="n">
        <v>165</v>
      </c>
      <c r="B335" s="74" t="n">
        <v>0.875</v>
      </c>
      <c r="C335" s="68" t="n">
        <v>80.3</v>
      </c>
      <c r="D335" s="68" t="n">
        <v>80.2</v>
      </c>
      <c r="E335" s="68" t="n">
        <v>77.8</v>
      </c>
      <c r="F335" s="69" t="n">
        <v>0</v>
      </c>
      <c r="G335" s="68" t="n">
        <v>1.911</v>
      </c>
      <c r="H335" s="70" t="n">
        <v>187.1</v>
      </c>
      <c r="I335" s="69" t="n">
        <v>0</v>
      </c>
      <c r="J335" s="71" t="n">
        <v>72.6473366628893</v>
      </c>
      <c r="K335" s="72" t="n">
        <v>29.59</v>
      </c>
      <c r="L335" s="64" t="n">
        <v>42900</v>
      </c>
    </row>
    <row r="336" customFormat="false" ht="15.6" hidden="false" customHeight="false" outlineLevel="0" collapsed="false">
      <c r="A336" s="73" t="n">
        <v>165</v>
      </c>
      <c r="B336" s="74" t="n">
        <v>0.916666666666667</v>
      </c>
      <c r="C336" s="68" t="n">
        <v>79.6</v>
      </c>
      <c r="D336" s="68" t="n">
        <v>83.9</v>
      </c>
      <c r="E336" s="68" t="n">
        <v>78.5</v>
      </c>
      <c r="F336" s="69" t="n">
        <v>0</v>
      </c>
      <c r="G336" s="68" t="n">
        <v>2.89</v>
      </c>
      <c r="H336" s="70" t="n">
        <v>205</v>
      </c>
      <c r="I336" s="69" t="n">
        <v>0</v>
      </c>
      <c r="J336" s="71" t="n">
        <v>71.2768096924592</v>
      </c>
      <c r="K336" s="72" t="n">
        <v>29.59</v>
      </c>
      <c r="L336" s="64" t="n">
        <v>42900</v>
      </c>
    </row>
    <row r="337" customFormat="false" ht="15.6" hidden="false" customHeight="false" outlineLevel="0" collapsed="false">
      <c r="A337" s="73" t="n">
        <v>165</v>
      </c>
      <c r="B337" s="74" t="n">
        <v>0.958333333333333</v>
      </c>
      <c r="C337" s="68" t="n">
        <v>80.2</v>
      </c>
      <c r="D337" s="68" t="n">
        <v>78.5</v>
      </c>
      <c r="E337" s="68" t="n">
        <v>73.3</v>
      </c>
      <c r="F337" s="69" t="n">
        <v>0</v>
      </c>
      <c r="G337" s="68" t="n">
        <v>2.174</v>
      </c>
      <c r="H337" s="70" t="n">
        <v>333.9</v>
      </c>
      <c r="I337" s="69" t="n">
        <v>0</v>
      </c>
      <c r="J337" s="71" t="n">
        <v>69.8796461743477</v>
      </c>
      <c r="K337" s="72" t="n">
        <v>29.59</v>
      </c>
      <c r="L337" s="64" t="n">
        <v>42900</v>
      </c>
    </row>
    <row r="338" customFormat="false" ht="15.6" hidden="false" customHeight="false" outlineLevel="0" collapsed="false">
      <c r="A338" s="73" t="n">
        <v>165</v>
      </c>
      <c r="B338" s="74" t="n">
        <v>1</v>
      </c>
      <c r="C338" s="68" t="n">
        <v>78.5</v>
      </c>
      <c r="D338" s="68" t="n">
        <v>82.1</v>
      </c>
      <c r="E338" s="68" t="n">
        <v>75.1</v>
      </c>
      <c r="F338" s="69" t="n">
        <v>0</v>
      </c>
      <c r="G338" s="68" t="n">
        <v>2.187</v>
      </c>
      <c r="H338" s="70" t="n">
        <v>333.2</v>
      </c>
      <c r="I338" s="69" t="n">
        <v>0</v>
      </c>
      <c r="J338" s="71" t="n">
        <v>71.2305866441856</v>
      </c>
      <c r="K338" s="72" t="n">
        <v>29.59</v>
      </c>
      <c r="L338" s="64" t="n">
        <v>42900</v>
      </c>
    </row>
    <row r="339" customFormat="false" ht="15.6" hidden="false" customHeight="false" outlineLevel="0" collapsed="false">
      <c r="A339" s="73" t="n">
        <v>166</v>
      </c>
      <c r="B339" s="74" t="n">
        <v>0.0416666666666667</v>
      </c>
      <c r="C339" s="68" t="n">
        <v>77.5</v>
      </c>
      <c r="D339" s="68" t="n">
        <v>88.2</v>
      </c>
      <c r="E339" s="68" t="n">
        <v>82.1</v>
      </c>
      <c r="F339" s="69" t="n">
        <v>0</v>
      </c>
      <c r="G339" s="68" t="n">
        <v>2.464</v>
      </c>
      <c r="H339" s="70" t="n">
        <v>345.1</v>
      </c>
      <c r="I339" s="69" t="n">
        <v>0</v>
      </c>
      <c r="J339" s="71" t="n">
        <v>72.6559835340405</v>
      </c>
      <c r="K339" s="72" t="n">
        <v>29.6</v>
      </c>
      <c r="L339" s="64" t="n">
        <v>42901</v>
      </c>
    </row>
    <row r="340" customFormat="false" ht="15.6" hidden="false" customHeight="false" outlineLevel="0" collapsed="false">
      <c r="A340" s="73" t="n">
        <v>166</v>
      </c>
      <c r="B340" s="74" t="n">
        <v>0.0833333333333333</v>
      </c>
      <c r="C340" s="68" t="n">
        <v>76.9</v>
      </c>
      <c r="D340" s="68" t="n">
        <v>88.4</v>
      </c>
      <c r="E340" s="68" t="n">
        <v>87.5</v>
      </c>
      <c r="F340" s="69" t="n">
        <v>0</v>
      </c>
      <c r="G340" s="68" t="n">
        <v>1.987</v>
      </c>
      <c r="H340" s="70" t="n">
        <v>345.4</v>
      </c>
      <c r="I340" s="69" t="n">
        <v>0</v>
      </c>
      <c r="J340" s="71" t="n">
        <v>72.0348040077315</v>
      </c>
      <c r="K340" s="72" t="n">
        <v>29.61</v>
      </c>
      <c r="L340" s="64" t="n">
        <v>42901</v>
      </c>
    </row>
    <row r="341" customFormat="false" ht="15.6" hidden="false" customHeight="false" outlineLevel="0" collapsed="false">
      <c r="A341" s="73" t="n">
        <v>166</v>
      </c>
      <c r="B341" s="74" t="n">
        <v>0.125</v>
      </c>
      <c r="C341" s="68" t="n">
        <v>76.4</v>
      </c>
      <c r="D341" s="68" t="n">
        <v>89.7</v>
      </c>
      <c r="E341" s="68" t="n">
        <v>88.2</v>
      </c>
      <c r="F341" s="69" t="n">
        <v>0</v>
      </c>
      <c r="G341" s="68" t="n">
        <v>2.111</v>
      </c>
      <c r="H341" s="70" t="n">
        <v>337.3</v>
      </c>
      <c r="I341" s="69" t="n">
        <v>0</v>
      </c>
      <c r="J341" s="71" t="n">
        <v>72.7621422780175</v>
      </c>
      <c r="K341" s="72" t="n">
        <v>29.61</v>
      </c>
      <c r="L341" s="64" t="n">
        <v>42901</v>
      </c>
    </row>
    <row r="342" customFormat="false" ht="15.6" hidden="false" customHeight="false" outlineLevel="0" collapsed="false">
      <c r="A342" s="73" t="n">
        <v>166</v>
      </c>
      <c r="B342" s="74" t="n">
        <v>0.166666666666667</v>
      </c>
      <c r="C342" s="68" t="n">
        <v>76.7</v>
      </c>
      <c r="D342" s="68" t="n">
        <v>90.2</v>
      </c>
      <c r="E342" s="68" t="n">
        <v>89.4</v>
      </c>
      <c r="F342" s="69" t="n">
        <v>0</v>
      </c>
      <c r="G342" s="68" t="n">
        <v>3.26</v>
      </c>
      <c r="H342" s="70" t="n">
        <v>16.68</v>
      </c>
      <c r="I342" s="69" t="n">
        <v>0</v>
      </c>
      <c r="J342" s="71" t="n">
        <v>73.1903213681461</v>
      </c>
      <c r="K342" s="72" t="n">
        <v>29.62</v>
      </c>
      <c r="L342" s="64" t="n">
        <v>42901</v>
      </c>
    </row>
    <row r="343" customFormat="false" ht="15.6" hidden="false" customHeight="false" outlineLevel="0" collapsed="false">
      <c r="A343" s="73" t="n">
        <v>166</v>
      </c>
      <c r="B343" s="74" t="n">
        <v>0.208333333333333</v>
      </c>
      <c r="C343" s="68" t="n">
        <v>77.3</v>
      </c>
      <c r="D343" s="68" t="n">
        <v>89.6</v>
      </c>
      <c r="E343" s="68" t="n">
        <v>85.6</v>
      </c>
      <c r="F343" s="69" t="n">
        <v>0</v>
      </c>
      <c r="G343" s="68" t="n">
        <v>9</v>
      </c>
      <c r="H343" s="70" t="n">
        <v>81.4</v>
      </c>
      <c r="I343" s="69" t="n">
        <v>0</v>
      </c>
      <c r="J343" s="71" t="n">
        <v>72.5704809498865</v>
      </c>
      <c r="K343" s="72" t="n">
        <v>29.63</v>
      </c>
      <c r="L343" s="64" t="n">
        <v>42901</v>
      </c>
    </row>
    <row r="344" customFormat="false" ht="15.6" hidden="false" customHeight="false" outlineLevel="0" collapsed="false">
      <c r="A344" s="73" t="n">
        <v>166</v>
      </c>
      <c r="B344" s="74" t="n">
        <v>0.25</v>
      </c>
      <c r="C344" s="68" t="n">
        <v>77.3</v>
      </c>
      <c r="D344" s="68" t="n">
        <v>88</v>
      </c>
      <c r="E344" s="68" t="n">
        <v>86.1</v>
      </c>
      <c r="F344" s="69" t="n">
        <v>0</v>
      </c>
      <c r="G344" s="68" t="n">
        <v>11.13</v>
      </c>
      <c r="H344" s="70" t="n">
        <v>93</v>
      </c>
      <c r="I344" s="69" t="n">
        <v>0</v>
      </c>
      <c r="J344" s="71" t="n">
        <v>72.082901304168</v>
      </c>
      <c r="K344" s="72" t="n">
        <v>29.62</v>
      </c>
      <c r="L344" s="64" t="n">
        <v>42901</v>
      </c>
    </row>
    <row r="345" customFormat="false" ht="15.6" hidden="false" customHeight="false" outlineLevel="0" collapsed="false">
      <c r="A345" s="73" t="n">
        <v>166</v>
      </c>
      <c r="B345" s="74" t="n">
        <v>0.291666666666667</v>
      </c>
      <c r="C345" s="68" t="n">
        <v>77.7</v>
      </c>
      <c r="D345" s="68" t="n">
        <v>86.5</v>
      </c>
      <c r="E345" s="68" t="n">
        <v>83.4</v>
      </c>
      <c r="F345" s="69" t="n">
        <v>0.069</v>
      </c>
      <c r="G345" s="68" t="n">
        <v>10.91</v>
      </c>
      <c r="H345" s="70" t="n">
        <v>104</v>
      </c>
      <c r="I345" s="69" t="n">
        <v>0</v>
      </c>
      <c r="J345" s="71" t="n">
        <v>72.1914343020038</v>
      </c>
      <c r="K345" s="72" t="n">
        <v>29.63</v>
      </c>
      <c r="L345" s="64" t="n">
        <v>42901</v>
      </c>
    </row>
    <row r="346" customFormat="false" ht="15.6" hidden="false" customHeight="false" outlineLevel="0" collapsed="false">
      <c r="A346" s="73" t="n">
        <v>166</v>
      </c>
      <c r="B346" s="74" t="n">
        <v>0.333333333333333</v>
      </c>
      <c r="C346" s="68" t="n">
        <v>78</v>
      </c>
      <c r="D346" s="68" t="n">
        <v>85.2</v>
      </c>
      <c r="E346" s="68" t="n">
        <v>83.3</v>
      </c>
      <c r="F346" s="69" t="n">
        <v>0.277</v>
      </c>
      <c r="G346" s="68" t="n">
        <v>7.23</v>
      </c>
      <c r="H346" s="70" t="n">
        <v>112.8</v>
      </c>
      <c r="I346" s="69" t="n">
        <v>0</v>
      </c>
      <c r="J346" s="71" t="n">
        <v>72.5774085100146</v>
      </c>
      <c r="K346" s="72" t="n">
        <v>29.63</v>
      </c>
      <c r="L346" s="64" t="n">
        <v>42901</v>
      </c>
    </row>
    <row r="347" customFormat="false" ht="15.6" hidden="false" customHeight="false" outlineLevel="0" collapsed="false">
      <c r="A347" s="73" t="n">
        <v>166</v>
      </c>
      <c r="B347" s="74" t="n">
        <v>0.375</v>
      </c>
      <c r="C347" s="68" t="n">
        <v>79.3</v>
      </c>
      <c r="D347" s="68" t="n">
        <v>85</v>
      </c>
      <c r="E347" s="68" t="n">
        <v>82.2</v>
      </c>
      <c r="F347" s="69" t="n">
        <v>0.792</v>
      </c>
      <c r="G347" s="68" t="n">
        <v>6.823</v>
      </c>
      <c r="H347" s="70" t="n">
        <v>106.7</v>
      </c>
      <c r="I347" s="69" t="n">
        <v>0</v>
      </c>
      <c r="J347" s="71" t="n">
        <v>73.0734699305486</v>
      </c>
      <c r="K347" s="72" t="n">
        <v>29.62</v>
      </c>
      <c r="L347" s="64" t="n">
        <v>42901</v>
      </c>
    </row>
    <row r="348" customFormat="false" ht="15.6" hidden="false" customHeight="false" outlineLevel="0" collapsed="false">
      <c r="A348" s="73" t="n">
        <v>166</v>
      </c>
      <c r="B348" s="74" t="n">
        <v>0.416666666666667</v>
      </c>
      <c r="C348" s="68" t="n">
        <v>80.8</v>
      </c>
      <c r="D348" s="68" t="n">
        <v>82.9</v>
      </c>
      <c r="E348" s="68" t="n">
        <v>77.6</v>
      </c>
      <c r="F348" s="69" t="n">
        <v>1.891</v>
      </c>
      <c r="G348" s="68" t="n">
        <v>6.791</v>
      </c>
      <c r="H348" s="70" t="n">
        <v>104.1</v>
      </c>
      <c r="I348" s="69" t="n">
        <v>0</v>
      </c>
      <c r="J348" s="71" t="n">
        <v>73.1418226706057</v>
      </c>
      <c r="K348" s="72" t="n">
        <v>29.62</v>
      </c>
      <c r="L348" s="64" t="n">
        <v>42901</v>
      </c>
    </row>
    <row r="349" customFormat="false" ht="15.6" hidden="false" customHeight="false" outlineLevel="0" collapsed="false">
      <c r="A349" s="73" t="n">
        <v>166</v>
      </c>
      <c r="B349" s="74" t="n">
        <v>0.458333333333333</v>
      </c>
      <c r="C349" s="68" t="n">
        <v>81.7</v>
      </c>
      <c r="D349" s="68" t="n">
        <v>80.3</v>
      </c>
      <c r="E349" s="68" t="n">
        <v>76.4</v>
      </c>
      <c r="F349" s="69" t="n">
        <v>2.489</v>
      </c>
      <c r="G349" s="68" t="n">
        <v>6.119</v>
      </c>
      <c r="H349" s="70" t="n">
        <v>108.7</v>
      </c>
      <c r="I349" s="69" t="n">
        <v>0</v>
      </c>
      <c r="J349" s="71" t="n">
        <v>73.6797968716088</v>
      </c>
      <c r="K349" s="72" t="n">
        <v>29.63</v>
      </c>
      <c r="L349" s="64" t="n">
        <v>42901</v>
      </c>
    </row>
    <row r="350" customFormat="false" ht="15.6" hidden="false" customHeight="false" outlineLevel="0" collapsed="false">
      <c r="A350" s="73" t="n">
        <v>166</v>
      </c>
      <c r="B350" s="74" t="n">
        <v>0.5</v>
      </c>
      <c r="C350" s="68" t="n">
        <v>82.6</v>
      </c>
      <c r="D350" s="68" t="n">
        <v>78.8</v>
      </c>
      <c r="E350" s="68" t="n">
        <v>73.8</v>
      </c>
      <c r="F350" s="69" t="n">
        <v>3.282</v>
      </c>
      <c r="G350" s="68" t="n">
        <v>5.727</v>
      </c>
      <c r="H350" s="70" t="n">
        <v>102.4</v>
      </c>
      <c r="I350" s="69" t="n">
        <v>0</v>
      </c>
      <c r="J350" s="71" t="n">
        <v>73.0208881042244</v>
      </c>
      <c r="K350" s="72" t="n">
        <v>29.64</v>
      </c>
      <c r="L350" s="64" t="n">
        <v>42901</v>
      </c>
    </row>
    <row r="351" customFormat="false" ht="15.6" hidden="false" customHeight="false" outlineLevel="0" collapsed="false">
      <c r="A351" s="73" t="n">
        <v>166</v>
      </c>
      <c r="B351" s="74" t="n">
        <v>0.541666666666667</v>
      </c>
      <c r="C351" s="68" t="n">
        <v>82.9</v>
      </c>
      <c r="D351" s="68" t="n">
        <v>77.5</v>
      </c>
      <c r="E351" s="68" t="n">
        <v>72.5</v>
      </c>
      <c r="F351" s="69" t="n">
        <v>3.645</v>
      </c>
      <c r="G351" s="68" t="n">
        <v>6.09</v>
      </c>
      <c r="H351" s="70" t="n">
        <v>79.8</v>
      </c>
      <c r="I351" s="69" t="n">
        <v>0</v>
      </c>
      <c r="J351" s="71" t="n">
        <v>74.08368445294</v>
      </c>
      <c r="K351" s="72" t="n">
        <v>29.67</v>
      </c>
      <c r="L351" s="64" t="n">
        <v>42901</v>
      </c>
    </row>
    <row r="352" customFormat="false" ht="15.6" hidden="false" customHeight="false" outlineLevel="0" collapsed="false">
      <c r="A352" s="73" t="n">
        <v>166</v>
      </c>
      <c r="B352" s="74" t="n">
        <v>0.583333333333333</v>
      </c>
      <c r="C352" s="68" t="n">
        <v>83.1</v>
      </c>
      <c r="D352" s="68" t="n">
        <v>77.3</v>
      </c>
      <c r="E352" s="68" t="n">
        <v>73.1</v>
      </c>
      <c r="F352" s="69" t="n">
        <v>3.07</v>
      </c>
      <c r="G352" s="68" t="n">
        <v>8.02</v>
      </c>
      <c r="H352" s="70" t="n">
        <v>89.2</v>
      </c>
      <c r="I352" s="69" t="n">
        <v>0</v>
      </c>
      <c r="J352" s="71" t="n">
        <v>73.3899540993106</v>
      </c>
      <c r="K352" s="72" t="n">
        <v>29.71</v>
      </c>
      <c r="L352" s="64" t="n">
        <v>42901</v>
      </c>
    </row>
    <row r="353" customFormat="false" ht="15.6" hidden="false" customHeight="false" outlineLevel="0" collapsed="false">
      <c r="A353" s="73" t="n">
        <v>166</v>
      </c>
      <c r="B353" s="74" t="n">
        <v>0.625</v>
      </c>
      <c r="C353" s="68" t="n">
        <v>82.2</v>
      </c>
      <c r="D353" s="68" t="n">
        <v>78.2</v>
      </c>
      <c r="E353" s="68" t="n">
        <v>74.8</v>
      </c>
      <c r="F353" s="69" t="n">
        <v>2.373</v>
      </c>
      <c r="G353" s="68" t="n">
        <v>10.96</v>
      </c>
      <c r="H353" s="70" t="n">
        <v>91.3</v>
      </c>
      <c r="I353" s="69" t="n">
        <v>0</v>
      </c>
      <c r="J353" s="71" t="n">
        <v>72.1279183607811</v>
      </c>
      <c r="K353" s="72" t="n">
        <v>29.74</v>
      </c>
      <c r="L353" s="64" t="n">
        <v>42901</v>
      </c>
    </row>
    <row r="354" customFormat="false" ht="15.6" hidden="false" customHeight="false" outlineLevel="0" collapsed="false">
      <c r="A354" s="73" t="n">
        <v>166</v>
      </c>
      <c r="B354" s="74" t="n">
        <v>0.666666666666667</v>
      </c>
      <c r="C354" s="68" t="n">
        <v>80.8</v>
      </c>
      <c r="D354" s="68" t="n">
        <v>76.9</v>
      </c>
      <c r="E354" s="68" t="n">
        <v>74.4</v>
      </c>
      <c r="F354" s="69" t="n">
        <v>1.612</v>
      </c>
      <c r="G354" s="68" t="n">
        <v>13.6</v>
      </c>
      <c r="H354" s="70" t="n">
        <v>89.5</v>
      </c>
      <c r="I354" s="69" t="n">
        <v>0</v>
      </c>
      <c r="J354" s="71" t="n">
        <v>71.431019558833</v>
      </c>
      <c r="K354" s="72" t="n">
        <v>29.77</v>
      </c>
      <c r="L354" s="64" t="n">
        <v>42901</v>
      </c>
    </row>
    <row r="355" customFormat="false" ht="15.6" hidden="false" customHeight="false" outlineLevel="0" collapsed="false">
      <c r="A355" s="73" t="n">
        <v>166</v>
      </c>
      <c r="B355" s="74" t="n">
        <v>0.708333333333333</v>
      </c>
      <c r="C355" s="68" t="n">
        <v>80.3</v>
      </c>
      <c r="D355" s="68" t="n">
        <v>76.5</v>
      </c>
      <c r="E355" s="68" t="n">
        <v>73.7</v>
      </c>
      <c r="F355" s="69" t="n">
        <v>0.783</v>
      </c>
      <c r="G355" s="68" t="n">
        <v>13.19</v>
      </c>
      <c r="H355" s="70" t="n">
        <v>95</v>
      </c>
      <c r="I355" s="69" t="n">
        <v>0</v>
      </c>
      <c r="J355" s="71" t="n">
        <v>70.6166783462716</v>
      </c>
      <c r="K355" s="72" t="n">
        <v>29.78</v>
      </c>
      <c r="L355" s="64" t="n">
        <v>42901</v>
      </c>
    </row>
    <row r="356" customFormat="false" ht="15.6" hidden="false" customHeight="false" outlineLevel="0" collapsed="false">
      <c r="A356" s="73" t="n">
        <v>166</v>
      </c>
      <c r="B356" s="74" t="n">
        <v>0.75</v>
      </c>
      <c r="C356" s="68" t="n">
        <v>79.3</v>
      </c>
      <c r="D356" s="68" t="n">
        <v>78.7</v>
      </c>
      <c r="E356" s="68" t="n">
        <v>75.1</v>
      </c>
      <c r="F356" s="69" t="n">
        <v>0.22</v>
      </c>
      <c r="G356" s="68" t="n">
        <v>12.19</v>
      </c>
      <c r="H356" s="70" t="n">
        <v>100.2</v>
      </c>
      <c r="I356" s="69" t="n">
        <v>0</v>
      </c>
      <c r="J356" s="71" t="n">
        <v>71.2237419806608</v>
      </c>
      <c r="K356" s="72" t="n">
        <v>29.79</v>
      </c>
      <c r="L356" s="64" t="n">
        <v>42901</v>
      </c>
    </row>
    <row r="357" customFormat="false" ht="15.6" hidden="false" customHeight="false" outlineLevel="0" collapsed="false">
      <c r="A357" s="73" t="n">
        <v>166</v>
      </c>
      <c r="B357" s="74" t="n">
        <v>0.791666666666667</v>
      </c>
      <c r="C357" s="68" t="n">
        <v>78.7</v>
      </c>
      <c r="D357" s="68" t="n">
        <v>80</v>
      </c>
      <c r="E357" s="68" t="n">
        <v>77.9</v>
      </c>
      <c r="F357" s="69" t="n">
        <v>0.022</v>
      </c>
      <c r="G357" s="68" t="n">
        <v>11.17</v>
      </c>
      <c r="H357" s="70" t="n">
        <v>100.7</v>
      </c>
      <c r="I357" s="69" t="n">
        <v>0</v>
      </c>
      <c r="J357" s="71" t="n">
        <v>71.1113852143824</v>
      </c>
      <c r="K357" s="72" t="n">
        <v>29.78</v>
      </c>
      <c r="L357" s="64" t="n">
        <v>42901</v>
      </c>
    </row>
    <row r="358" customFormat="false" ht="15.6" hidden="false" customHeight="false" outlineLevel="0" collapsed="false">
      <c r="A358" s="73" t="n">
        <v>166</v>
      </c>
      <c r="B358" s="74" t="n">
        <v>0.833333333333333</v>
      </c>
      <c r="C358" s="68" t="n">
        <v>78.2</v>
      </c>
      <c r="D358" s="68" t="n">
        <v>81.1</v>
      </c>
      <c r="E358" s="68" t="n">
        <v>78.7</v>
      </c>
      <c r="F358" s="69" t="n">
        <v>0</v>
      </c>
      <c r="G358" s="68" t="n">
        <v>10.55</v>
      </c>
      <c r="H358" s="70" t="n">
        <v>106.2</v>
      </c>
      <c r="I358" s="69" t="n">
        <v>0</v>
      </c>
      <c r="J358" s="71" t="n">
        <v>71.4571495988528</v>
      </c>
      <c r="K358" s="72" t="n">
        <v>29.76</v>
      </c>
      <c r="L358" s="64" t="n">
        <v>42901</v>
      </c>
    </row>
    <row r="359" customFormat="false" ht="15.6" hidden="false" customHeight="false" outlineLevel="0" collapsed="false">
      <c r="A359" s="73" t="n">
        <v>166</v>
      </c>
      <c r="B359" s="74" t="n">
        <v>0.875</v>
      </c>
      <c r="C359" s="68" t="n">
        <v>78.1</v>
      </c>
      <c r="D359" s="68" t="n">
        <v>82.2</v>
      </c>
      <c r="E359" s="68" t="n">
        <v>80.1</v>
      </c>
      <c r="F359" s="69" t="n">
        <v>0</v>
      </c>
      <c r="G359" s="68" t="n">
        <v>10.85</v>
      </c>
      <c r="H359" s="70" t="n">
        <v>106.9</v>
      </c>
      <c r="I359" s="69" t="n">
        <v>0</v>
      </c>
      <c r="J359" s="71" t="n">
        <v>71.3696039764267</v>
      </c>
      <c r="K359" s="72" t="n">
        <v>29.76</v>
      </c>
      <c r="L359" s="64" t="n">
        <v>42901</v>
      </c>
    </row>
    <row r="360" customFormat="false" ht="15.6" hidden="false" customHeight="false" outlineLevel="0" collapsed="false">
      <c r="A360" s="73" t="n">
        <v>166</v>
      </c>
      <c r="B360" s="74" t="n">
        <v>0.916666666666667</v>
      </c>
      <c r="C360" s="68" t="n">
        <v>77.7</v>
      </c>
      <c r="D360" s="68" t="n">
        <v>82.4</v>
      </c>
      <c r="E360" s="68" t="n">
        <v>80.7</v>
      </c>
      <c r="F360" s="69" t="n">
        <v>0</v>
      </c>
      <c r="G360" s="68" t="n">
        <v>11.77</v>
      </c>
      <c r="H360" s="70" t="n">
        <v>98.8</v>
      </c>
      <c r="I360" s="69" t="n">
        <v>0</v>
      </c>
      <c r="J360" s="71" t="n">
        <v>71.1994627902398</v>
      </c>
      <c r="K360" s="72" t="n">
        <v>29.78</v>
      </c>
      <c r="L360" s="64" t="n">
        <v>42901</v>
      </c>
    </row>
    <row r="361" customFormat="false" ht="15.6" hidden="false" customHeight="false" outlineLevel="0" collapsed="false">
      <c r="A361" s="73" t="n">
        <v>166</v>
      </c>
      <c r="B361" s="74" t="n">
        <v>0.958333333333333</v>
      </c>
      <c r="C361" s="68" t="n">
        <v>77.7</v>
      </c>
      <c r="D361" s="68" t="n">
        <v>82.3</v>
      </c>
      <c r="E361" s="68" t="n">
        <v>80.4</v>
      </c>
      <c r="F361" s="69" t="n">
        <v>0</v>
      </c>
      <c r="G361" s="68" t="n">
        <v>11.75</v>
      </c>
      <c r="H361" s="70" t="n">
        <v>100.3</v>
      </c>
      <c r="I361" s="69" t="n">
        <v>0</v>
      </c>
      <c r="J361" s="71" t="n">
        <v>71.5500032251266</v>
      </c>
      <c r="K361" s="72" t="n">
        <v>29.79</v>
      </c>
      <c r="L361" s="64" t="n">
        <v>42901</v>
      </c>
    </row>
    <row r="362" customFormat="false" ht="15.6" hidden="false" customHeight="false" outlineLevel="0" collapsed="false">
      <c r="A362" s="73" t="n">
        <v>166</v>
      </c>
      <c r="B362" s="74" t="n">
        <v>1</v>
      </c>
      <c r="C362" s="68" t="n">
        <v>77.7</v>
      </c>
      <c r="D362" s="68" t="n">
        <v>82.7</v>
      </c>
      <c r="E362" s="68" t="n">
        <v>81.6</v>
      </c>
      <c r="F362" s="69" t="n">
        <v>0</v>
      </c>
      <c r="G362" s="68" t="n">
        <v>11.29</v>
      </c>
      <c r="H362" s="70" t="n">
        <v>107.6</v>
      </c>
      <c r="I362" s="69" t="n">
        <v>0</v>
      </c>
      <c r="J362" s="71" t="n">
        <v>71.6218888507984</v>
      </c>
      <c r="K362" s="72" t="n">
        <v>29.8</v>
      </c>
      <c r="L362" s="64" t="n">
        <v>42901</v>
      </c>
    </row>
    <row r="363" customFormat="false" ht="15.6" hidden="false" customHeight="false" outlineLevel="0" collapsed="false">
      <c r="A363" s="73" t="n">
        <v>167</v>
      </c>
      <c r="B363" s="74" t="n">
        <v>0.0416666666666667</v>
      </c>
      <c r="C363" s="68" t="n">
        <v>77.6</v>
      </c>
      <c r="D363" s="68" t="n">
        <v>83.5</v>
      </c>
      <c r="E363" s="68" t="n">
        <v>81.9</v>
      </c>
      <c r="F363" s="69" t="n">
        <v>0</v>
      </c>
      <c r="G363" s="68" t="n">
        <v>10.11</v>
      </c>
      <c r="H363" s="70" t="n">
        <v>115.2</v>
      </c>
      <c r="I363" s="69" t="n">
        <v>0</v>
      </c>
      <c r="J363" s="71" t="n">
        <v>71.8185594392422</v>
      </c>
      <c r="K363" s="72" t="n">
        <v>29.81</v>
      </c>
      <c r="L363" s="64" t="n">
        <v>42902</v>
      </c>
    </row>
    <row r="364" customFormat="false" ht="15.6" hidden="false" customHeight="false" outlineLevel="0" collapsed="false">
      <c r="A364" s="73" t="n">
        <v>167</v>
      </c>
      <c r="B364" s="74" t="n">
        <v>0.0833333333333333</v>
      </c>
      <c r="C364" s="68" t="n">
        <v>77.5</v>
      </c>
      <c r="D364" s="68" t="n">
        <v>84.6</v>
      </c>
      <c r="E364" s="68" t="n">
        <v>82.9</v>
      </c>
      <c r="F364" s="69" t="n">
        <v>0</v>
      </c>
      <c r="G364" s="68" t="n">
        <v>8.53</v>
      </c>
      <c r="H364" s="70" t="n">
        <v>120.1</v>
      </c>
      <c r="I364" s="69" t="n">
        <v>0</v>
      </c>
      <c r="J364" s="71" t="n">
        <v>71.7506873337417</v>
      </c>
      <c r="K364" s="72" t="n">
        <v>29.82</v>
      </c>
      <c r="L364" s="64" t="n">
        <v>42902</v>
      </c>
    </row>
    <row r="365" customFormat="false" ht="15.6" hidden="false" customHeight="false" outlineLevel="0" collapsed="false">
      <c r="A365" s="73" t="n">
        <v>167</v>
      </c>
      <c r="B365" s="74" t="n">
        <v>0.125</v>
      </c>
      <c r="C365" s="68" t="n">
        <v>77</v>
      </c>
      <c r="D365" s="68" t="n">
        <v>86.4</v>
      </c>
      <c r="E365" s="68" t="n">
        <v>84.4</v>
      </c>
      <c r="F365" s="69" t="n">
        <v>0</v>
      </c>
      <c r="G365" s="68" t="n">
        <v>6.644</v>
      </c>
      <c r="H365" s="70" t="n">
        <v>125.8</v>
      </c>
      <c r="I365" s="69" t="n">
        <v>0</v>
      </c>
      <c r="J365" s="71" t="n">
        <v>72.3438983030262</v>
      </c>
      <c r="K365" s="72" t="n">
        <v>29.82</v>
      </c>
      <c r="L365" s="64" t="n">
        <v>42902</v>
      </c>
    </row>
    <row r="366" customFormat="false" ht="15.6" hidden="false" customHeight="false" outlineLevel="0" collapsed="false">
      <c r="A366" s="73" t="n">
        <v>167</v>
      </c>
      <c r="B366" s="74" t="n">
        <v>0.166666666666667</v>
      </c>
      <c r="C366" s="68" t="n">
        <v>76.9</v>
      </c>
      <c r="D366" s="68" t="n">
        <v>88.4</v>
      </c>
      <c r="E366" s="68" t="n">
        <v>86.3</v>
      </c>
      <c r="F366" s="69" t="n">
        <v>0</v>
      </c>
      <c r="G366" s="68" t="n">
        <v>5.574</v>
      </c>
      <c r="H366" s="70" t="n">
        <v>132.4</v>
      </c>
      <c r="I366" s="69" t="n">
        <v>0</v>
      </c>
      <c r="J366" s="71" t="n">
        <v>72.5596073525612</v>
      </c>
      <c r="K366" s="72" t="n">
        <v>29.83</v>
      </c>
      <c r="L366" s="64" t="n">
        <v>42902</v>
      </c>
    </row>
    <row r="367" customFormat="false" ht="15.6" hidden="false" customHeight="false" outlineLevel="0" collapsed="false">
      <c r="A367" s="73" t="n">
        <v>167</v>
      </c>
      <c r="B367" s="74" t="n">
        <v>0.208333333333333</v>
      </c>
      <c r="C367" s="68" t="n">
        <v>76.7</v>
      </c>
      <c r="D367" s="68" t="n">
        <v>89.4</v>
      </c>
      <c r="E367" s="68" t="n">
        <v>88.1</v>
      </c>
      <c r="F367" s="69" t="n">
        <v>0</v>
      </c>
      <c r="G367" s="68" t="n">
        <v>4.69</v>
      </c>
      <c r="H367" s="70" t="n">
        <v>123.4</v>
      </c>
      <c r="I367" s="69" t="n">
        <v>0</v>
      </c>
      <c r="J367" s="71" t="n">
        <v>72.8277583304108</v>
      </c>
      <c r="K367" s="72" t="n">
        <v>29.82</v>
      </c>
      <c r="L367" s="64" t="n">
        <v>42902</v>
      </c>
    </row>
    <row r="368" customFormat="false" ht="15.6" hidden="false" customHeight="false" outlineLevel="0" collapsed="false">
      <c r="A368" s="73" t="n">
        <v>167</v>
      </c>
      <c r="B368" s="74" t="n">
        <v>0.25</v>
      </c>
      <c r="C368" s="68" t="n">
        <v>76.8</v>
      </c>
      <c r="D368" s="68" t="n">
        <v>89.9</v>
      </c>
      <c r="E368" s="68" t="n">
        <v>89.2</v>
      </c>
      <c r="F368" s="69" t="n">
        <v>0</v>
      </c>
      <c r="G368" s="68" t="n">
        <v>3.403</v>
      </c>
      <c r="H368" s="70" t="n">
        <v>124.2</v>
      </c>
      <c r="I368" s="69" t="n">
        <v>0</v>
      </c>
      <c r="J368" s="71" t="n">
        <v>73.4541040826023</v>
      </c>
      <c r="K368" s="72" t="n">
        <v>29.81</v>
      </c>
      <c r="L368" s="64" t="n">
        <v>42902</v>
      </c>
    </row>
    <row r="369" customFormat="false" ht="15.6" hidden="false" customHeight="false" outlineLevel="0" collapsed="false">
      <c r="A369" s="73" t="n">
        <v>167</v>
      </c>
      <c r="B369" s="74" t="n">
        <v>0.291666666666667</v>
      </c>
      <c r="C369" s="68" t="n">
        <v>77.1</v>
      </c>
      <c r="D369" s="68" t="n">
        <v>90.1</v>
      </c>
      <c r="E369" s="68" t="n">
        <v>89.3</v>
      </c>
      <c r="F369" s="69" t="n">
        <v>0.059</v>
      </c>
      <c r="G369" s="68" t="n">
        <v>2.285</v>
      </c>
      <c r="H369" s="70" t="n">
        <v>116</v>
      </c>
      <c r="I369" s="69" t="n">
        <v>0</v>
      </c>
      <c r="J369" s="71" t="n">
        <v>73.6520538172446</v>
      </c>
      <c r="K369" s="72" t="n">
        <v>29.82</v>
      </c>
      <c r="L369" s="64" t="n">
        <v>42902</v>
      </c>
    </row>
    <row r="370" customFormat="false" ht="15.6" hidden="false" customHeight="false" outlineLevel="0" collapsed="false">
      <c r="A370" s="73" t="n">
        <v>167</v>
      </c>
      <c r="B370" s="74" t="n">
        <v>0.333333333333333</v>
      </c>
      <c r="C370" s="68" t="n">
        <v>78.6</v>
      </c>
      <c r="D370" s="68" t="n">
        <v>90.2</v>
      </c>
      <c r="E370" s="68" t="n">
        <v>86.7</v>
      </c>
      <c r="F370" s="69" t="n">
        <v>0.379</v>
      </c>
      <c r="G370" s="68" t="n">
        <v>4.319</v>
      </c>
      <c r="H370" s="70" t="n">
        <v>98.4</v>
      </c>
      <c r="I370" s="69" t="n">
        <v>0</v>
      </c>
      <c r="J370" s="71" t="n">
        <v>74.3849378962931</v>
      </c>
      <c r="K370" s="72" t="n">
        <v>29.82</v>
      </c>
      <c r="L370" s="64" t="n">
        <v>42902</v>
      </c>
    </row>
    <row r="371" customFormat="false" ht="15.6" hidden="false" customHeight="false" outlineLevel="0" collapsed="false">
      <c r="A371" s="73" t="n">
        <v>167</v>
      </c>
      <c r="B371" s="74" t="n">
        <v>0.375</v>
      </c>
      <c r="C371" s="68" t="n">
        <v>80.8</v>
      </c>
      <c r="D371" s="68" t="n">
        <v>87.3</v>
      </c>
      <c r="E371" s="68" t="n">
        <v>81.4</v>
      </c>
      <c r="F371" s="69" t="n">
        <v>1.063</v>
      </c>
      <c r="G371" s="68" t="n">
        <v>3.549</v>
      </c>
      <c r="H371" s="70" t="n">
        <v>101.9</v>
      </c>
      <c r="I371" s="69" t="n">
        <v>0</v>
      </c>
      <c r="J371" s="71" t="n">
        <v>74.4694740531215</v>
      </c>
      <c r="K371" s="72" t="n">
        <v>29.82</v>
      </c>
      <c r="L371" s="64" t="n">
        <v>42902</v>
      </c>
    </row>
    <row r="372" customFormat="false" ht="15.6" hidden="false" customHeight="false" outlineLevel="0" collapsed="false">
      <c r="A372" s="73" t="n">
        <v>167</v>
      </c>
      <c r="B372" s="74" t="n">
        <v>0.416666666666667</v>
      </c>
      <c r="C372" s="68" t="n">
        <v>81.6</v>
      </c>
      <c r="D372" s="68" t="n">
        <v>83.4</v>
      </c>
      <c r="E372" s="68" t="n">
        <v>79.2</v>
      </c>
      <c r="F372" s="69" t="n">
        <v>1.975</v>
      </c>
      <c r="G372" s="68" t="n">
        <v>3.906</v>
      </c>
      <c r="H372" s="70" t="n">
        <v>107.2</v>
      </c>
      <c r="I372" s="69" t="n">
        <v>0</v>
      </c>
      <c r="J372" s="71" t="n">
        <v>74.5821731908396</v>
      </c>
      <c r="K372" s="72" t="n">
        <v>29.82</v>
      </c>
      <c r="L372" s="64" t="n">
        <v>42902</v>
      </c>
    </row>
    <row r="373" customFormat="false" ht="15.6" hidden="false" customHeight="false" outlineLevel="0" collapsed="false">
      <c r="A373" s="73" t="n">
        <v>167</v>
      </c>
      <c r="B373" s="74" t="n">
        <v>0.458333333333333</v>
      </c>
      <c r="C373" s="68" t="n">
        <v>82.6</v>
      </c>
      <c r="D373" s="68" t="n">
        <v>81.5</v>
      </c>
      <c r="E373" s="68" t="n">
        <v>76.1</v>
      </c>
      <c r="F373" s="69" t="n">
        <v>2.883</v>
      </c>
      <c r="G373" s="68" t="n">
        <v>5.185</v>
      </c>
      <c r="H373" s="70" t="n">
        <v>111</v>
      </c>
      <c r="I373" s="69" t="n">
        <v>0</v>
      </c>
      <c r="J373" s="71" t="n">
        <v>74.9227871579674</v>
      </c>
      <c r="K373" s="72" t="n">
        <v>29.83</v>
      </c>
      <c r="L373" s="64" t="n">
        <v>42902</v>
      </c>
    </row>
    <row r="374" customFormat="false" ht="15.6" hidden="false" customHeight="false" outlineLevel="0" collapsed="false">
      <c r="A374" s="73" t="n">
        <v>167</v>
      </c>
      <c r="B374" s="74" t="n">
        <v>0.5</v>
      </c>
      <c r="C374" s="68" t="n">
        <v>82.9</v>
      </c>
      <c r="D374" s="68" t="n">
        <v>80</v>
      </c>
      <c r="E374" s="68" t="n">
        <v>76.5</v>
      </c>
      <c r="F374" s="69" t="n">
        <v>2.313</v>
      </c>
      <c r="G374" s="68" t="n">
        <v>5.879</v>
      </c>
      <c r="H374" s="70" t="n">
        <v>115.7</v>
      </c>
      <c r="I374" s="69" t="n">
        <v>0</v>
      </c>
      <c r="J374" s="71" t="n">
        <v>74.7805657492273</v>
      </c>
      <c r="K374" s="72" t="n">
        <v>29.85</v>
      </c>
      <c r="L374" s="64" t="n">
        <v>42902</v>
      </c>
    </row>
    <row r="375" customFormat="false" ht="15.6" hidden="false" customHeight="false" outlineLevel="0" collapsed="false">
      <c r="A375" s="73" t="n">
        <v>167</v>
      </c>
      <c r="B375" s="74" t="n">
        <v>0.541666666666667</v>
      </c>
      <c r="C375" s="68" t="n">
        <v>83.1</v>
      </c>
      <c r="D375" s="68" t="n">
        <v>80.1</v>
      </c>
      <c r="E375" s="68" t="n">
        <v>75.9</v>
      </c>
      <c r="F375" s="69" t="n">
        <v>2.374</v>
      </c>
      <c r="G375" s="68" t="n">
        <v>6.051</v>
      </c>
      <c r="H375" s="70" t="n">
        <v>126.6</v>
      </c>
      <c r="I375" s="69" t="n">
        <v>0</v>
      </c>
      <c r="J375" s="71" t="n">
        <v>75.7111837074448</v>
      </c>
      <c r="K375" s="72" t="n">
        <v>29.86</v>
      </c>
      <c r="L375" s="64" t="n">
        <v>42902</v>
      </c>
    </row>
    <row r="376" customFormat="false" ht="15.6" hidden="false" customHeight="false" outlineLevel="0" collapsed="false">
      <c r="A376" s="73" t="n">
        <v>167</v>
      </c>
      <c r="B376" s="74" t="n">
        <v>0.583333333333333</v>
      </c>
      <c r="C376" s="68" t="n">
        <v>83.3</v>
      </c>
      <c r="D376" s="68" t="n">
        <v>80.1</v>
      </c>
      <c r="E376" s="68" t="n">
        <v>75.5</v>
      </c>
      <c r="F376" s="69" t="n">
        <v>2.737</v>
      </c>
      <c r="G376" s="68" t="n">
        <v>6.583</v>
      </c>
      <c r="H376" s="70" t="n">
        <v>119.3</v>
      </c>
      <c r="I376" s="69" t="n">
        <v>0</v>
      </c>
      <c r="J376" s="71" t="n">
        <v>75.173518249354</v>
      </c>
      <c r="K376" s="72" t="n">
        <v>29.88</v>
      </c>
      <c r="L376" s="64" t="n">
        <v>42902</v>
      </c>
    </row>
    <row r="377" customFormat="false" ht="15.6" hidden="false" customHeight="false" outlineLevel="0" collapsed="false">
      <c r="A377" s="73" t="n">
        <v>167</v>
      </c>
      <c r="B377" s="74" t="n">
        <v>0.625</v>
      </c>
      <c r="C377" s="68" t="n">
        <v>82.7</v>
      </c>
      <c r="D377" s="68" t="n">
        <v>81.4</v>
      </c>
      <c r="E377" s="68" t="n">
        <v>76.9</v>
      </c>
      <c r="F377" s="69" t="n">
        <v>1.921</v>
      </c>
      <c r="G377" s="68" t="n">
        <v>7.61</v>
      </c>
      <c r="H377" s="70" t="n">
        <v>114.8</v>
      </c>
      <c r="I377" s="69" t="n">
        <v>0</v>
      </c>
      <c r="J377" s="71" t="n">
        <v>74.6934663438503</v>
      </c>
      <c r="K377" s="72" t="n">
        <v>29.91</v>
      </c>
      <c r="L377" s="64" t="n">
        <v>42902</v>
      </c>
    </row>
    <row r="378" customFormat="false" ht="15.6" hidden="false" customHeight="false" outlineLevel="0" collapsed="false">
      <c r="A378" s="73" t="n">
        <v>167</v>
      </c>
      <c r="B378" s="74" t="n">
        <v>0.666666666666667</v>
      </c>
      <c r="C378" s="68" t="n">
        <v>82.7</v>
      </c>
      <c r="D378" s="68" t="n">
        <v>82</v>
      </c>
      <c r="E378" s="68" t="n">
        <v>77.3</v>
      </c>
      <c r="F378" s="69" t="n">
        <v>1.125</v>
      </c>
      <c r="G378" s="68" t="n">
        <v>7.14</v>
      </c>
      <c r="H378" s="70" t="n">
        <v>116.3</v>
      </c>
      <c r="I378" s="69" t="n">
        <v>0</v>
      </c>
      <c r="J378" s="71" t="n">
        <v>74.5085875500857</v>
      </c>
      <c r="K378" s="72" t="n">
        <v>29.93</v>
      </c>
      <c r="L378" s="64" t="n">
        <v>42902</v>
      </c>
    </row>
    <row r="379" customFormat="false" ht="15.6" hidden="false" customHeight="false" outlineLevel="0" collapsed="false">
      <c r="A379" s="73" t="n">
        <v>167</v>
      </c>
      <c r="B379" s="74" t="n">
        <v>0.708333333333333</v>
      </c>
      <c r="C379" s="68" t="n">
        <v>81</v>
      </c>
      <c r="D379" s="68" t="n">
        <v>84.9</v>
      </c>
      <c r="E379" s="68" t="n">
        <v>80.3</v>
      </c>
      <c r="F379" s="69" t="n">
        <v>0.342</v>
      </c>
      <c r="G379" s="68" t="n">
        <v>6.575</v>
      </c>
      <c r="H379" s="70" t="n">
        <v>120.2</v>
      </c>
      <c r="I379" s="69" t="n">
        <v>0</v>
      </c>
      <c r="J379" s="71" t="n">
        <v>73.9369772790767</v>
      </c>
      <c r="K379" s="72" t="n">
        <v>29.93</v>
      </c>
      <c r="L379" s="64" t="n">
        <v>42902</v>
      </c>
    </row>
    <row r="380" customFormat="false" ht="15.6" hidden="false" customHeight="false" outlineLevel="0" collapsed="false">
      <c r="A380" s="73" t="n">
        <v>167</v>
      </c>
      <c r="B380" s="74" t="n">
        <v>0.75</v>
      </c>
      <c r="C380" s="68" t="n">
        <v>80.2</v>
      </c>
      <c r="D380" s="68" t="n">
        <v>84.8</v>
      </c>
      <c r="E380" s="68" t="n">
        <v>83.1</v>
      </c>
      <c r="F380" s="69" t="n">
        <v>0.154</v>
      </c>
      <c r="G380" s="68" t="n">
        <v>5.112</v>
      </c>
      <c r="H380" s="70" t="n">
        <v>125.2</v>
      </c>
      <c r="I380" s="69" t="n">
        <v>0</v>
      </c>
      <c r="J380" s="71" t="n">
        <v>74.2856265645902</v>
      </c>
      <c r="K380" s="72" t="n">
        <v>29.92</v>
      </c>
      <c r="L380" s="64" t="n">
        <v>42902</v>
      </c>
    </row>
    <row r="381" customFormat="false" ht="15.6" hidden="false" customHeight="false" outlineLevel="0" collapsed="false">
      <c r="A381" s="73" t="n">
        <v>167</v>
      </c>
      <c r="B381" s="74" t="n">
        <v>0.791666666666667</v>
      </c>
      <c r="C381" s="68" t="n">
        <v>79.9</v>
      </c>
      <c r="D381" s="68" t="n">
        <v>86.4</v>
      </c>
      <c r="E381" s="68" t="n">
        <v>83.7</v>
      </c>
      <c r="F381" s="69" t="n">
        <v>0.028</v>
      </c>
      <c r="G381" s="68" t="n">
        <v>7.59</v>
      </c>
      <c r="H381" s="70" t="n">
        <v>127.5</v>
      </c>
      <c r="I381" s="69" t="n">
        <v>0</v>
      </c>
      <c r="J381" s="71" t="n">
        <v>74.2425075842997</v>
      </c>
      <c r="K381" s="72" t="n">
        <v>29.9</v>
      </c>
      <c r="L381" s="64" t="n">
        <v>42902</v>
      </c>
    </row>
    <row r="382" customFormat="false" ht="15.6" hidden="false" customHeight="false" outlineLevel="0" collapsed="false">
      <c r="A382" s="73" t="n">
        <v>167</v>
      </c>
      <c r="B382" s="74" t="n">
        <v>0.833333333333333</v>
      </c>
      <c r="C382" s="68" t="n">
        <v>78.6</v>
      </c>
      <c r="D382" s="68" t="n">
        <v>87.7</v>
      </c>
      <c r="E382" s="68" t="n">
        <v>86</v>
      </c>
      <c r="F382" s="69" t="n">
        <v>0</v>
      </c>
      <c r="G382" s="68" t="n">
        <v>8.35</v>
      </c>
      <c r="H382" s="70" t="n">
        <v>125.7</v>
      </c>
      <c r="I382" s="69" t="n">
        <v>0</v>
      </c>
      <c r="J382" s="71" t="n">
        <v>73.7711316183065</v>
      </c>
      <c r="K382" s="72" t="n">
        <v>29.88</v>
      </c>
      <c r="L382" s="64" t="n">
        <v>42902</v>
      </c>
    </row>
    <row r="383" customFormat="false" ht="15.6" hidden="false" customHeight="false" outlineLevel="0" collapsed="false">
      <c r="A383" s="73" t="n">
        <v>167</v>
      </c>
      <c r="B383" s="74" t="n">
        <v>0.875</v>
      </c>
      <c r="C383" s="68" t="n">
        <v>78</v>
      </c>
      <c r="D383" s="68" t="n">
        <v>89.4</v>
      </c>
      <c r="E383" s="68" t="n">
        <v>87.5</v>
      </c>
      <c r="F383" s="69" t="n">
        <v>0</v>
      </c>
      <c r="G383" s="68" t="n">
        <v>6.976</v>
      </c>
      <c r="H383" s="70" t="n">
        <v>125.6</v>
      </c>
      <c r="I383" s="69" t="n">
        <v>0</v>
      </c>
      <c r="J383" s="71" t="n">
        <v>74.1447407516348</v>
      </c>
      <c r="K383" s="72" t="n">
        <v>29.87</v>
      </c>
      <c r="L383" s="64" t="n">
        <v>42902</v>
      </c>
    </row>
    <row r="384" customFormat="false" ht="15.6" hidden="false" customHeight="false" outlineLevel="0" collapsed="false">
      <c r="A384" s="73" t="n">
        <v>167</v>
      </c>
      <c r="B384" s="74" t="n">
        <v>0.916666666666667</v>
      </c>
      <c r="C384" s="68" t="n">
        <v>77.7</v>
      </c>
      <c r="D384" s="68" t="n">
        <v>90.1</v>
      </c>
      <c r="E384" s="68" t="n">
        <v>89.3</v>
      </c>
      <c r="F384" s="69" t="n">
        <v>0</v>
      </c>
      <c r="G384" s="68" t="n">
        <v>6.877</v>
      </c>
      <c r="H384" s="70" t="n">
        <v>120.7</v>
      </c>
      <c r="I384" s="69" t="n">
        <v>0</v>
      </c>
      <c r="J384" s="71" t="n">
        <v>74.1788153815289</v>
      </c>
      <c r="K384" s="72" t="n">
        <v>29.88</v>
      </c>
      <c r="L384" s="64" t="n">
        <v>42902</v>
      </c>
    </row>
    <row r="385" customFormat="false" ht="15.6" hidden="false" customHeight="false" outlineLevel="0" collapsed="false">
      <c r="A385" s="73" t="n">
        <v>167</v>
      </c>
      <c r="B385" s="74" t="n">
        <v>0.958333333333333</v>
      </c>
      <c r="C385" s="68" t="n">
        <v>77.6</v>
      </c>
      <c r="D385" s="68" t="n">
        <v>90.3</v>
      </c>
      <c r="E385" s="68" t="n">
        <v>89.7</v>
      </c>
      <c r="F385" s="69" t="n">
        <v>0</v>
      </c>
      <c r="G385" s="68" t="n">
        <v>6.627</v>
      </c>
      <c r="H385" s="70" t="n">
        <v>133.7</v>
      </c>
      <c r="I385" s="69" t="n">
        <v>0</v>
      </c>
      <c r="J385" s="71" t="n">
        <v>73.9815679127343</v>
      </c>
      <c r="K385" s="72" t="n">
        <v>29.87</v>
      </c>
      <c r="L385" s="64" t="n">
        <v>42902</v>
      </c>
    </row>
    <row r="386" customFormat="false" ht="15.6" hidden="false" customHeight="false" outlineLevel="0" collapsed="false">
      <c r="A386" s="73" t="n">
        <v>167</v>
      </c>
      <c r="B386" s="74" t="n">
        <v>1</v>
      </c>
      <c r="C386" s="68" t="n">
        <v>77.6</v>
      </c>
      <c r="D386" s="68" t="n">
        <v>90.3</v>
      </c>
      <c r="E386" s="68" t="n">
        <v>89.6</v>
      </c>
      <c r="F386" s="69" t="n">
        <v>0</v>
      </c>
      <c r="G386" s="68" t="n">
        <v>6.637</v>
      </c>
      <c r="H386" s="70" t="n">
        <v>145.4</v>
      </c>
      <c r="I386" s="69" t="n">
        <v>0</v>
      </c>
      <c r="J386" s="71" t="n">
        <v>74.2119407665193</v>
      </c>
      <c r="K386" s="72" t="n">
        <v>29.87</v>
      </c>
      <c r="L386" s="64" t="n">
        <v>42902</v>
      </c>
    </row>
    <row r="387" customFormat="false" ht="15.6" hidden="false" customHeight="false" outlineLevel="0" collapsed="false">
      <c r="A387" s="73" t="n">
        <v>168</v>
      </c>
      <c r="B387" s="74" t="n">
        <v>0.0416666666666667</v>
      </c>
      <c r="C387" s="68" t="n">
        <v>77.8</v>
      </c>
      <c r="D387" s="68" t="n">
        <v>89.9</v>
      </c>
      <c r="E387" s="68" t="n">
        <v>89.1</v>
      </c>
      <c r="F387" s="69" t="n">
        <v>0</v>
      </c>
      <c r="G387" s="68" t="n">
        <v>5.663</v>
      </c>
      <c r="H387" s="70" t="n">
        <v>160.7</v>
      </c>
      <c r="I387" s="69" t="n">
        <v>0</v>
      </c>
      <c r="J387" s="71" t="n">
        <v>74.0781028724952</v>
      </c>
      <c r="K387" s="72" t="n">
        <v>29.87</v>
      </c>
      <c r="L387" s="64" t="n">
        <v>42903</v>
      </c>
    </row>
    <row r="388" customFormat="false" ht="15.6" hidden="false" customHeight="false" outlineLevel="0" collapsed="false">
      <c r="A388" s="73" t="n">
        <v>168</v>
      </c>
      <c r="B388" s="74" t="n">
        <v>0.0833333333333333</v>
      </c>
      <c r="C388" s="68" t="n">
        <v>77.9</v>
      </c>
      <c r="D388" s="68" t="n">
        <v>89.8</v>
      </c>
      <c r="E388" s="68" t="n">
        <v>89.1</v>
      </c>
      <c r="F388" s="69" t="n">
        <v>0</v>
      </c>
      <c r="G388" s="68" t="n">
        <v>5.301</v>
      </c>
      <c r="H388" s="70" t="n">
        <v>159</v>
      </c>
      <c r="I388" s="69" t="n">
        <v>0</v>
      </c>
      <c r="J388" s="71" t="n">
        <v>74.2112462946083</v>
      </c>
      <c r="K388" s="72" t="n">
        <v>29.87</v>
      </c>
      <c r="L388" s="64" t="n">
        <v>42903</v>
      </c>
    </row>
    <row r="389" customFormat="false" ht="15.6" hidden="false" customHeight="false" outlineLevel="0" collapsed="false">
      <c r="A389" s="73" t="n">
        <v>168</v>
      </c>
      <c r="B389" s="74" t="n">
        <v>0.125</v>
      </c>
      <c r="C389" s="68" t="n">
        <v>77.7</v>
      </c>
      <c r="D389" s="68" t="n">
        <v>90.5</v>
      </c>
      <c r="E389" s="68" t="n">
        <v>89.6</v>
      </c>
      <c r="F389" s="69" t="n">
        <v>0</v>
      </c>
      <c r="G389" s="68" t="n">
        <v>3.498</v>
      </c>
      <c r="H389" s="70" t="n">
        <v>162.7</v>
      </c>
      <c r="I389" s="69" t="n">
        <v>0</v>
      </c>
      <c r="J389" s="71" t="n">
        <v>74.5748340747018</v>
      </c>
      <c r="K389" s="72" t="n">
        <v>29.86</v>
      </c>
      <c r="L389" s="64" t="n">
        <v>42903</v>
      </c>
    </row>
    <row r="390" customFormat="false" ht="15.6" hidden="false" customHeight="false" outlineLevel="0" collapsed="false">
      <c r="A390" s="73" t="n">
        <v>168</v>
      </c>
      <c r="B390" s="74" t="n">
        <v>0.166666666666667</v>
      </c>
      <c r="C390" s="68" t="n">
        <v>77.6</v>
      </c>
      <c r="D390" s="68" t="n">
        <v>90.7</v>
      </c>
      <c r="E390" s="68" t="n">
        <v>90</v>
      </c>
      <c r="F390" s="69" t="n">
        <v>0</v>
      </c>
      <c r="G390" s="68" t="n">
        <v>3.788</v>
      </c>
      <c r="H390" s="70" t="n">
        <v>178.5</v>
      </c>
      <c r="I390" s="69" t="n">
        <v>0</v>
      </c>
      <c r="J390" s="71" t="n">
        <v>73.9815679127343</v>
      </c>
      <c r="K390" s="72" t="n">
        <v>29.86</v>
      </c>
      <c r="L390" s="64" t="n">
        <v>42903</v>
      </c>
    </row>
    <row r="391" customFormat="false" ht="15.6" hidden="false" customHeight="false" outlineLevel="0" collapsed="false">
      <c r="A391" s="73" t="n">
        <v>168</v>
      </c>
      <c r="B391" s="74" t="n">
        <v>0.208333333333333</v>
      </c>
      <c r="C391" s="68" t="n">
        <v>77.5</v>
      </c>
      <c r="D391" s="68" t="n">
        <v>90.2</v>
      </c>
      <c r="E391" s="68" t="n">
        <v>88.8</v>
      </c>
      <c r="F391" s="69" t="n">
        <v>0</v>
      </c>
      <c r="G391" s="68" t="n">
        <v>3.647</v>
      </c>
      <c r="H391" s="70" t="n">
        <v>187.2</v>
      </c>
      <c r="I391" s="69" t="n">
        <v>0</v>
      </c>
      <c r="J391" s="71" t="n">
        <v>73.87920282677</v>
      </c>
      <c r="K391" s="72" t="n">
        <v>29.85</v>
      </c>
      <c r="L391" s="64" t="n">
        <v>42903</v>
      </c>
    </row>
    <row r="392" customFormat="false" ht="15.6" hidden="false" customHeight="false" outlineLevel="0" collapsed="false">
      <c r="A392" s="73" t="n">
        <v>168</v>
      </c>
      <c r="B392" s="74" t="n">
        <v>0.25</v>
      </c>
      <c r="C392" s="68" t="n">
        <v>77.5</v>
      </c>
      <c r="D392" s="68" t="n">
        <v>89.6</v>
      </c>
      <c r="E392" s="68" t="n">
        <v>88.8</v>
      </c>
      <c r="F392" s="69" t="n">
        <v>0</v>
      </c>
      <c r="G392" s="68" t="n">
        <v>2.866</v>
      </c>
      <c r="H392" s="70" t="n">
        <v>177.8</v>
      </c>
      <c r="I392" s="69" t="n">
        <v>0</v>
      </c>
      <c r="J392" s="71" t="n">
        <v>73.7829372909952</v>
      </c>
      <c r="K392" s="72" t="n">
        <v>29.84</v>
      </c>
      <c r="L392" s="64" t="n">
        <v>42903</v>
      </c>
    </row>
    <row r="393" customFormat="false" ht="15.6" hidden="false" customHeight="false" outlineLevel="0" collapsed="false">
      <c r="A393" s="73" t="n">
        <v>168</v>
      </c>
      <c r="B393" s="74" t="n">
        <v>0.291666666666667</v>
      </c>
      <c r="C393" s="68" t="n">
        <v>79</v>
      </c>
      <c r="D393" s="68" t="n">
        <v>89.9</v>
      </c>
      <c r="E393" s="68" t="n">
        <v>88.7</v>
      </c>
      <c r="F393" s="69" t="n">
        <v>0.045</v>
      </c>
      <c r="G393" s="68" t="n">
        <v>3.169</v>
      </c>
      <c r="H393" s="70" t="n">
        <v>180.4</v>
      </c>
      <c r="I393" s="69" t="n">
        <v>0</v>
      </c>
      <c r="J393" s="71" t="n">
        <v>75.0949357187687</v>
      </c>
      <c r="K393" s="72" t="n">
        <v>29.83</v>
      </c>
      <c r="L393" s="64" t="n">
        <v>42903</v>
      </c>
    </row>
    <row r="394" customFormat="false" ht="15.6" hidden="false" customHeight="false" outlineLevel="0" collapsed="false">
      <c r="A394" s="73" t="n">
        <v>168</v>
      </c>
      <c r="B394" s="74" t="n">
        <v>0.333333333333333</v>
      </c>
      <c r="C394" s="68" t="n">
        <v>81.1</v>
      </c>
      <c r="D394" s="68" t="n">
        <v>89.2</v>
      </c>
      <c r="E394" s="68" t="n">
        <v>80.6</v>
      </c>
      <c r="F394" s="69" t="n">
        <v>0.321</v>
      </c>
      <c r="G394" s="68" t="n">
        <v>4.574</v>
      </c>
      <c r="H394" s="70" t="n">
        <v>200.5</v>
      </c>
      <c r="I394" s="69" t="n">
        <v>0</v>
      </c>
      <c r="J394" s="71" t="n">
        <v>74.2767062766669</v>
      </c>
      <c r="K394" s="72" t="n">
        <v>29.81</v>
      </c>
      <c r="L394" s="64" t="n">
        <v>42903</v>
      </c>
    </row>
    <row r="395" customFormat="false" ht="15.6" hidden="false" customHeight="false" outlineLevel="0" collapsed="false">
      <c r="A395" s="73" t="n">
        <v>168</v>
      </c>
      <c r="B395" s="74" t="n">
        <v>0.375</v>
      </c>
      <c r="C395" s="68" t="n">
        <v>81.9</v>
      </c>
      <c r="D395" s="68" t="n">
        <v>82.1</v>
      </c>
      <c r="E395" s="68" t="n">
        <v>76.8</v>
      </c>
      <c r="F395" s="69" t="n">
        <v>0.624</v>
      </c>
      <c r="G395" s="68" t="n">
        <v>4.641</v>
      </c>
      <c r="H395" s="70" t="n">
        <v>193.2</v>
      </c>
      <c r="I395" s="69" t="n">
        <v>0</v>
      </c>
      <c r="J395" s="71" t="n">
        <v>74.2010382326174</v>
      </c>
      <c r="K395" s="72" t="n">
        <v>29.81</v>
      </c>
      <c r="L395" s="64" t="n">
        <v>42903</v>
      </c>
    </row>
    <row r="396" customFormat="false" ht="15.6" hidden="false" customHeight="false" outlineLevel="0" collapsed="false">
      <c r="A396" s="73" t="n">
        <v>168</v>
      </c>
      <c r="B396" s="74" t="n">
        <v>0.416666666666667</v>
      </c>
      <c r="C396" s="68" t="n">
        <v>85</v>
      </c>
      <c r="D396" s="68" t="n">
        <v>81.2</v>
      </c>
      <c r="E396" s="68" t="n">
        <v>64.74</v>
      </c>
      <c r="F396" s="69" t="n">
        <v>1.715</v>
      </c>
      <c r="G396" s="68" t="n">
        <v>7.06</v>
      </c>
      <c r="H396" s="70" t="n">
        <v>189.8</v>
      </c>
      <c r="I396" s="69" t="n">
        <v>0</v>
      </c>
      <c r="J396" s="71" t="n">
        <v>71.1392502503059</v>
      </c>
      <c r="K396" s="72" t="n">
        <v>29.81</v>
      </c>
      <c r="L396" s="64" t="n">
        <v>42903</v>
      </c>
    </row>
    <row r="397" customFormat="false" ht="15.6" hidden="false" customHeight="false" outlineLevel="0" collapsed="false">
      <c r="A397" s="73" t="n">
        <v>168</v>
      </c>
      <c r="B397" s="74" t="n">
        <v>0.458333333333333</v>
      </c>
      <c r="C397" s="68" t="n">
        <v>87.1</v>
      </c>
      <c r="D397" s="68" t="n">
        <v>73.8</v>
      </c>
      <c r="E397" s="68" t="n">
        <v>64.88</v>
      </c>
      <c r="F397" s="69" t="n">
        <v>2.936</v>
      </c>
      <c r="G397" s="68" t="n">
        <v>7.76</v>
      </c>
      <c r="H397" s="70" t="n">
        <v>164.6</v>
      </c>
      <c r="I397" s="69" t="n">
        <v>0</v>
      </c>
      <c r="J397" s="71" t="n">
        <v>74.9782244862428</v>
      </c>
      <c r="K397" s="72" t="n">
        <v>29.82</v>
      </c>
      <c r="L397" s="64" t="n">
        <v>42903</v>
      </c>
    </row>
    <row r="398" customFormat="false" ht="15.6" hidden="false" customHeight="false" outlineLevel="0" collapsed="false">
      <c r="A398" s="73" t="n">
        <v>168</v>
      </c>
      <c r="B398" s="74" t="n">
        <v>0.5</v>
      </c>
      <c r="C398" s="68" t="n">
        <v>88.4</v>
      </c>
      <c r="D398" s="68" t="n">
        <v>69.96</v>
      </c>
      <c r="E398" s="68" t="n">
        <v>58.1</v>
      </c>
      <c r="F398" s="69" t="n">
        <v>3.407</v>
      </c>
      <c r="G398" s="68" t="n">
        <v>7.63</v>
      </c>
      <c r="H398" s="70" t="n">
        <v>175.8</v>
      </c>
      <c r="I398" s="69" t="n">
        <v>0</v>
      </c>
      <c r="J398" s="71" t="n">
        <v>74.1701537475199</v>
      </c>
      <c r="K398" s="72" t="n">
        <v>29.82</v>
      </c>
      <c r="L398" s="64" t="n">
        <v>42903</v>
      </c>
    </row>
    <row r="399" customFormat="false" ht="15.6" hidden="false" customHeight="false" outlineLevel="0" collapsed="false">
      <c r="A399" s="73" t="n">
        <v>168</v>
      </c>
      <c r="B399" s="74" t="n">
        <v>0.541666666666667</v>
      </c>
      <c r="C399" s="68" t="n">
        <v>86.8</v>
      </c>
      <c r="D399" s="68" t="n">
        <v>73.8</v>
      </c>
      <c r="E399" s="68" t="n">
        <v>68.27</v>
      </c>
      <c r="F399" s="69" t="n">
        <v>3.771</v>
      </c>
      <c r="G399" s="68" t="n">
        <v>9.66</v>
      </c>
      <c r="H399" s="70" t="n">
        <v>145.2</v>
      </c>
      <c r="I399" s="69" t="n">
        <v>0</v>
      </c>
      <c r="J399" s="71" t="n">
        <v>74.6656239928709</v>
      </c>
      <c r="K399" s="72" t="n">
        <v>29.83</v>
      </c>
      <c r="L399" s="64" t="n">
        <v>42903</v>
      </c>
    </row>
    <row r="400" customFormat="false" ht="15.6" hidden="false" customHeight="false" outlineLevel="0" collapsed="false">
      <c r="A400" s="73" t="n">
        <v>168</v>
      </c>
      <c r="B400" s="74" t="n">
        <v>0.583333333333333</v>
      </c>
      <c r="C400" s="68" t="n">
        <v>84.9</v>
      </c>
      <c r="D400" s="68" t="n">
        <v>80.2</v>
      </c>
      <c r="E400" s="68" t="n">
        <v>71.6</v>
      </c>
      <c r="F400" s="69" t="n">
        <v>0.782</v>
      </c>
      <c r="G400" s="68" t="n">
        <v>7.38</v>
      </c>
      <c r="H400" s="70" t="n">
        <v>187.5</v>
      </c>
      <c r="I400" s="69" t="n">
        <v>0</v>
      </c>
      <c r="J400" s="71" t="n">
        <v>71.5180121324495</v>
      </c>
      <c r="K400" s="72" t="n">
        <v>29.85</v>
      </c>
      <c r="L400" s="64" t="n">
        <v>42903</v>
      </c>
    </row>
    <row r="401" customFormat="false" ht="15.6" hidden="false" customHeight="false" outlineLevel="0" collapsed="false">
      <c r="A401" s="73" t="n">
        <v>168</v>
      </c>
      <c r="B401" s="74" t="n">
        <v>0.625</v>
      </c>
      <c r="C401" s="68" t="n">
        <v>78.5</v>
      </c>
      <c r="D401" s="68" t="n">
        <v>84.1</v>
      </c>
      <c r="E401" s="68" t="n">
        <v>80.2</v>
      </c>
      <c r="F401" s="69" t="n">
        <v>0.251</v>
      </c>
      <c r="G401" s="68" t="n">
        <v>3.445</v>
      </c>
      <c r="H401" s="70" t="n">
        <v>256.8</v>
      </c>
      <c r="I401" s="69" t="n">
        <v>0</v>
      </c>
      <c r="J401" s="71" t="n">
        <v>72.9585418054381</v>
      </c>
      <c r="K401" s="72" t="n">
        <v>29.89</v>
      </c>
      <c r="L401" s="64" t="n">
        <v>42903</v>
      </c>
    </row>
    <row r="402" customFormat="false" ht="15.6" hidden="false" customHeight="false" outlineLevel="0" collapsed="false">
      <c r="A402" s="73" t="n">
        <v>168</v>
      </c>
      <c r="B402" s="74" t="n">
        <v>0.666666666666667</v>
      </c>
      <c r="C402" s="68" t="n">
        <v>81.3</v>
      </c>
      <c r="D402" s="68" t="n">
        <v>83.5</v>
      </c>
      <c r="E402" s="68" t="n">
        <v>75.3</v>
      </c>
      <c r="F402" s="69" t="n">
        <v>0.438</v>
      </c>
      <c r="G402" s="68" t="n">
        <v>3.115</v>
      </c>
      <c r="H402" s="70" t="n">
        <v>165.6</v>
      </c>
      <c r="I402" s="69" t="n">
        <v>0</v>
      </c>
      <c r="J402" s="71" t="n">
        <v>72.1858264514498</v>
      </c>
      <c r="K402" s="72" t="n">
        <v>29.9</v>
      </c>
      <c r="L402" s="64" t="n">
        <v>42903</v>
      </c>
    </row>
    <row r="403" customFormat="false" ht="15.6" hidden="false" customHeight="false" outlineLevel="0" collapsed="false">
      <c r="A403" s="73" t="n">
        <v>168</v>
      </c>
      <c r="B403" s="74" t="n">
        <v>0.708333333333333</v>
      </c>
      <c r="C403" s="68" t="n">
        <v>81.5</v>
      </c>
      <c r="D403" s="68" t="n">
        <v>80.5</v>
      </c>
      <c r="E403" s="68" t="n">
        <v>74.3</v>
      </c>
      <c r="F403" s="69" t="n">
        <v>0.323</v>
      </c>
      <c r="G403" s="68" t="n">
        <v>4.053</v>
      </c>
      <c r="H403" s="70" t="n">
        <v>152.1</v>
      </c>
      <c r="I403" s="69" t="n">
        <v>0</v>
      </c>
      <c r="J403" s="71" t="n">
        <v>74.3609300711446</v>
      </c>
      <c r="K403" s="72" t="n">
        <v>29.9</v>
      </c>
      <c r="L403" s="64" t="n">
        <v>42903</v>
      </c>
    </row>
    <row r="404" customFormat="false" ht="15.6" hidden="false" customHeight="false" outlineLevel="0" collapsed="false">
      <c r="A404" s="73" t="n">
        <v>168</v>
      </c>
      <c r="B404" s="74" t="n">
        <v>0.75</v>
      </c>
      <c r="C404" s="68" t="n">
        <v>82.7</v>
      </c>
      <c r="D404" s="68" t="n">
        <v>80.9</v>
      </c>
      <c r="E404" s="68" t="n">
        <v>77.2</v>
      </c>
      <c r="F404" s="69" t="n">
        <v>0.212</v>
      </c>
      <c r="G404" s="68" t="n">
        <v>6.317</v>
      </c>
      <c r="H404" s="70" t="n">
        <v>173.1</v>
      </c>
      <c r="I404" s="69" t="n">
        <v>0</v>
      </c>
      <c r="J404" s="71" t="n">
        <v>74.6711295018206</v>
      </c>
      <c r="K404" s="72" t="n">
        <v>29.88</v>
      </c>
      <c r="L404" s="64" t="n">
        <v>42903</v>
      </c>
    </row>
    <row r="405" customFormat="false" ht="15.6" hidden="false" customHeight="false" outlineLevel="0" collapsed="false">
      <c r="A405" s="73" t="n">
        <v>168</v>
      </c>
      <c r="B405" s="74" t="n">
        <v>0.791666666666667</v>
      </c>
      <c r="C405" s="68" t="n">
        <v>81.7</v>
      </c>
      <c r="D405" s="68" t="n">
        <v>83.7</v>
      </c>
      <c r="E405" s="68" t="n">
        <v>79.2</v>
      </c>
      <c r="F405" s="69" t="n">
        <v>0.018</v>
      </c>
      <c r="G405" s="68" t="n">
        <v>6.797</v>
      </c>
      <c r="H405" s="70" t="n">
        <v>178</v>
      </c>
      <c r="I405" s="69" t="n">
        <v>0</v>
      </c>
      <c r="J405" s="71" t="n">
        <v>74.2500788208365</v>
      </c>
      <c r="K405" s="72" t="n">
        <v>29.85</v>
      </c>
      <c r="L405" s="64" t="n">
        <v>42903</v>
      </c>
    </row>
    <row r="406" customFormat="false" ht="15.6" hidden="false" customHeight="false" outlineLevel="0" collapsed="false">
      <c r="A406" s="73" t="n">
        <v>168</v>
      </c>
      <c r="B406" s="74" t="n">
        <v>0.833333333333333</v>
      </c>
      <c r="C406" s="68" t="n">
        <v>79.8</v>
      </c>
      <c r="D406" s="68" t="n">
        <v>84.1</v>
      </c>
      <c r="E406" s="68" t="n">
        <v>81.8</v>
      </c>
      <c r="F406" s="69" t="n">
        <v>0</v>
      </c>
      <c r="G406" s="68" t="n">
        <v>7.07</v>
      </c>
      <c r="H406" s="70" t="n">
        <v>180.9</v>
      </c>
      <c r="I406" s="69" t="n">
        <v>0</v>
      </c>
      <c r="J406" s="71" t="n">
        <v>74.0978054862248</v>
      </c>
      <c r="K406" s="72" t="n">
        <v>29.84</v>
      </c>
      <c r="L406" s="64" t="n">
        <v>42903</v>
      </c>
    </row>
    <row r="407" customFormat="false" ht="15.6" hidden="false" customHeight="false" outlineLevel="0" collapsed="false">
      <c r="A407" s="73" t="n">
        <v>168</v>
      </c>
      <c r="B407" s="74" t="n">
        <v>0.875</v>
      </c>
      <c r="C407" s="68" t="n">
        <v>80.8</v>
      </c>
      <c r="D407" s="68" t="n">
        <v>84.5</v>
      </c>
      <c r="E407" s="68" t="n">
        <v>80.6</v>
      </c>
      <c r="F407" s="69" t="n">
        <v>0</v>
      </c>
      <c r="G407" s="68" t="n">
        <v>7.88</v>
      </c>
      <c r="H407" s="70" t="n">
        <v>181.7</v>
      </c>
      <c r="I407" s="69" t="n">
        <v>0</v>
      </c>
      <c r="J407" s="71" t="n">
        <v>73.3355518656408</v>
      </c>
      <c r="K407" s="72" t="n">
        <v>29.84</v>
      </c>
      <c r="L407" s="64" t="n">
        <v>42903</v>
      </c>
    </row>
    <row r="408" customFormat="false" ht="15.6" hidden="false" customHeight="false" outlineLevel="0" collapsed="false">
      <c r="A408" s="73" t="n">
        <v>168</v>
      </c>
      <c r="B408" s="74" t="n">
        <v>0.916666666666667</v>
      </c>
      <c r="C408" s="68" t="n">
        <v>80</v>
      </c>
      <c r="D408" s="68" t="n">
        <v>82.2</v>
      </c>
      <c r="E408" s="68" t="n">
        <v>75.7</v>
      </c>
      <c r="F408" s="69" t="n">
        <v>0</v>
      </c>
      <c r="G408" s="68" t="n">
        <v>7.44</v>
      </c>
      <c r="H408" s="70" t="n">
        <v>184.8</v>
      </c>
      <c r="I408" s="69" t="n">
        <v>0</v>
      </c>
      <c r="J408" s="71" t="n">
        <v>71.9514879190147</v>
      </c>
      <c r="K408" s="72" t="n">
        <v>29.83</v>
      </c>
      <c r="L408" s="64" t="n">
        <v>42903</v>
      </c>
    </row>
    <row r="409" customFormat="false" ht="15.6" hidden="false" customHeight="false" outlineLevel="0" collapsed="false">
      <c r="A409" s="73" t="n">
        <v>168</v>
      </c>
      <c r="B409" s="74" t="n">
        <v>0.958333333333333</v>
      </c>
      <c r="C409" s="68" t="n">
        <v>80.7</v>
      </c>
      <c r="D409" s="68" t="n">
        <v>80.6</v>
      </c>
      <c r="E409" s="68" t="n">
        <v>77</v>
      </c>
      <c r="F409" s="69" t="n">
        <v>0</v>
      </c>
      <c r="G409" s="68" t="n">
        <v>5.262</v>
      </c>
      <c r="H409" s="70" t="n">
        <v>212.7</v>
      </c>
      <c r="I409" s="69" t="n">
        <v>0</v>
      </c>
      <c r="J409" s="71" t="n">
        <v>73.6408203842783</v>
      </c>
      <c r="K409" s="72" t="n">
        <v>29.82</v>
      </c>
      <c r="L409" s="64" t="n">
        <v>42903</v>
      </c>
    </row>
    <row r="410" customFormat="false" ht="15.6" hidden="false" customHeight="false" outlineLevel="0" collapsed="false">
      <c r="A410" s="73" t="n">
        <v>168</v>
      </c>
      <c r="B410" s="74" t="n">
        <v>1</v>
      </c>
      <c r="C410" s="68" t="n">
        <v>80.5</v>
      </c>
      <c r="D410" s="68" t="n">
        <v>88.1</v>
      </c>
      <c r="E410" s="68" t="n">
        <v>80.3</v>
      </c>
      <c r="F410" s="69" t="n">
        <v>0</v>
      </c>
      <c r="G410" s="68" t="n">
        <v>5.892</v>
      </c>
      <c r="H410" s="70" t="n">
        <v>228.6</v>
      </c>
      <c r="I410" s="69" t="n">
        <v>0.1</v>
      </c>
      <c r="J410" s="71" t="n">
        <v>73.019036227913</v>
      </c>
      <c r="K410" s="72" t="n">
        <v>29.81</v>
      </c>
      <c r="L410" s="64" t="n">
        <v>42903</v>
      </c>
    </row>
    <row r="411" customFormat="false" ht="15.6" hidden="false" customHeight="false" outlineLevel="0" collapsed="false">
      <c r="A411" s="73" t="n">
        <v>169</v>
      </c>
      <c r="B411" s="74" t="n">
        <v>0.0416666666666667</v>
      </c>
      <c r="C411" s="68" t="n">
        <v>77</v>
      </c>
      <c r="D411" s="68" t="n">
        <v>92.5</v>
      </c>
      <c r="E411" s="68" t="n">
        <v>87.9</v>
      </c>
      <c r="F411" s="69" t="n">
        <v>0</v>
      </c>
      <c r="G411" s="68" t="n">
        <v>7.98</v>
      </c>
      <c r="H411" s="70" t="n">
        <v>255.2</v>
      </c>
      <c r="I411" s="69" t="n">
        <v>0.48</v>
      </c>
      <c r="J411" s="71" t="n">
        <v>70.1090343110485</v>
      </c>
      <c r="K411" s="72" t="n">
        <v>29.82</v>
      </c>
      <c r="L411" s="64" t="n">
        <v>42904</v>
      </c>
    </row>
    <row r="412" customFormat="false" ht="15.6" hidden="false" customHeight="false" outlineLevel="0" collapsed="false">
      <c r="A412" s="73" t="n">
        <v>169</v>
      </c>
      <c r="B412" s="74" t="n">
        <v>0.0833333333333333</v>
      </c>
      <c r="C412" s="68" t="n">
        <v>73.3</v>
      </c>
      <c r="D412" s="68" t="n">
        <v>93.2</v>
      </c>
      <c r="E412" s="68" t="n">
        <v>92.2</v>
      </c>
      <c r="F412" s="69" t="n">
        <v>0</v>
      </c>
      <c r="G412" s="68" t="n">
        <v>3.366</v>
      </c>
      <c r="H412" s="70" t="n">
        <v>198.3</v>
      </c>
      <c r="I412" s="69" t="n">
        <v>0.07</v>
      </c>
      <c r="J412" s="71" t="n">
        <v>70.2946912245243</v>
      </c>
      <c r="K412" s="72" t="n">
        <v>29.83</v>
      </c>
      <c r="L412" s="64" t="n">
        <v>42904</v>
      </c>
    </row>
    <row r="413" customFormat="false" ht="15.6" hidden="false" customHeight="false" outlineLevel="0" collapsed="false">
      <c r="A413" s="73" t="n">
        <v>169</v>
      </c>
      <c r="B413" s="74" t="n">
        <v>0.125</v>
      </c>
      <c r="C413" s="68" t="n">
        <v>74.1</v>
      </c>
      <c r="D413" s="68" t="n">
        <v>93.8</v>
      </c>
      <c r="E413" s="68" t="n">
        <v>92.1</v>
      </c>
      <c r="F413" s="69" t="n">
        <v>0</v>
      </c>
      <c r="G413" s="68" t="n">
        <v>3.451</v>
      </c>
      <c r="H413" s="70" t="n">
        <v>308.9</v>
      </c>
      <c r="I413" s="69" t="n">
        <v>0.02</v>
      </c>
      <c r="J413" s="71" t="n">
        <v>71.4257521544204</v>
      </c>
      <c r="K413" s="72" t="n">
        <v>29.84</v>
      </c>
      <c r="L413" s="64" t="n">
        <v>42904</v>
      </c>
    </row>
    <row r="414" customFormat="false" ht="15.6" hidden="false" customHeight="false" outlineLevel="0" collapsed="false">
      <c r="A414" s="73" t="n">
        <v>169</v>
      </c>
      <c r="B414" s="74" t="n">
        <v>0.166666666666667</v>
      </c>
      <c r="C414" s="68" t="n">
        <v>74.4</v>
      </c>
      <c r="D414" s="68" t="n">
        <v>93.2</v>
      </c>
      <c r="E414" s="68" t="n">
        <v>92.4</v>
      </c>
      <c r="F414" s="69" t="n">
        <v>0</v>
      </c>
      <c r="G414" s="68" t="n">
        <v>1.533</v>
      </c>
      <c r="H414" s="70" t="n">
        <v>183.4</v>
      </c>
      <c r="I414" s="69" t="n">
        <v>0</v>
      </c>
      <c r="J414" s="71" t="n">
        <v>71.5527453255728</v>
      </c>
      <c r="K414" s="72" t="n">
        <v>29.84</v>
      </c>
      <c r="L414" s="64" t="n">
        <v>42904</v>
      </c>
    </row>
    <row r="415" customFormat="false" ht="15.6" hidden="false" customHeight="false" outlineLevel="0" collapsed="false">
      <c r="A415" s="73" t="n">
        <v>169</v>
      </c>
      <c r="B415" s="74" t="n">
        <v>0.208333333333333</v>
      </c>
      <c r="C415" s="68" t="n">
        <v>74</v>
      </c>
      <c r="D415" s="68" t="n">
        <v>93.4</v>
      </c>
      <c r="E415" s="68" t="n">
        <v>93</v>
      </c>
      <c r="F415" s="69" t="n">
        <v>0</v>
      </c>
      <c r="G415" s="68" t="n">
        <v>3.541</v>
      </c>
      <c r="H415" s="70" t="n">
        <v>236</v>
      </c>
      <c r="I415" s="69" t="n">
        <v>0</v>
      </c>
      <c r="J415" s="71" t="n">
        <v>71.6476718919231</v>
      </c>
      <c r="K415" s="72" t="n">
        <v>29.83</v>
      </c>
      <c r="L415" s="64" t="n">
        <v>42904</v>
      </c>
    </row>
    <row r="416" customFormat="false" ht="15.6" hidden="false" customHeight="false" outlineLevel="0" collapsed="false">
      <c r="A416" s="73" t="n">
        <v>169</v>
      </c>
      <c r="B416" s="74" t="n">
        <v>0.25</v>
      </c>
      <c r="C416" s="68" t="n">
        <v>74.7</v>
      </c>
      <c r="D416" s="68" t="n">
        <v>93.5</v>
      </c>
      <c r="E416" s="68" t="n">
        <v>93.2</v>
      </c>
      <c r="F416" s="69" t="n">
        <v>0</v>
      </c>
      <c r="G416" s="68" t="n">
        <v>2.45</v>
      </c>
      <c r="H416" s="70" t="n">
        <v>216.2</v>
      </c>
      <c r="I416" s="69" t="n">
        <v>0</v>
      </c>
      <c r="J416" s="71" t="n">
        <v>72.5090392714259</v>
      </c>
      <c r="K416" s="72" t="n">
        <v>29.83</v>
      </c>
      <c r="L416" s="64" t="n">
        <v>42904</v>
      </c>
    </row>
    <row r="417" customFormat="false" ht="15.6" hidden="false" customHeight="false" outlineLevel="0" collapsed="false">
      <c r="A417" s="73" t="n">
        <v>169</v>
      </c>
      <c r="B417" s="74" t="n">
        <v>0.291666666666667</v>
      </c>
      <c r="C417" s="68" t="n">
        <v>76.4</v>
      </c>
      <c r="D417" s="68" t="n">
        <v>93.4</v>
      </c>
      <c r="E417" s="68" t="n">
        <v>91.1</v>
      </c>
      <c r="F417" s="69" t="n">
        <v>0.05</v>
      </c>
      <c r="G417" s="68" t="n">
        <v>4.713</v>
      </c>
      <c r="H417" s="70" t="n">
        <v>226.5</v>
      </c>
      <c r="I417" s="69" t="n">
        <v>0</v>
      </c>
      <c r="J417" s="71" t="n">
        <v>73.4503766129125</v>
      </c>
      <c r="K417" s="72" t="n">
        <v>29.83</v>
      </c>
      <c r="L417" s="64" t="n">
        <v>42904</v>
      </c>
    </row>
    <row r="418" customFormat="false" ht="15.6" hidden="false" customHeight="false" outlineLevel="0" collapsed="false">
      <c r="A418" s="73" t="n">
        <v>169</v>
      </c>
      <c r="B418" s="74" t="n">
        <v>0.333333333333333</v>
      </c>
      <c r="C418" s="68" t="n">
        <v>79.4</v>
      </c>
      <c r="D418" s="68" t="n">
        <v>92</v>
      </c>
      <c r="E418" s="68" t="n">
        <v>86.2</v>
      </c>
      <c r="F418" s="69" t="n">
        <v>0.338</v>
      </c>
      <c r="G418" s="68" t="n">
        <v>5.769</v>
      </c>
      <c r="H418" s="70" t="n">
        <v>234.2</v>
      </c>
      <c r="I418" s="69" t="n">
        <v>0</v>
      </c>
      <c r="J418" s="71" t="n">
        <v>75.480419889209</v>
      </c>
      <c r="K418" s="72" t="n">
        <v>29.83</v>
      </c>
      <c r="L418" s="64" t="n">
        <v>42904</v>
      </c>
    </row>
    <row r="419" customFormat="false" ht="15.6" hidden="false" customHeight="false" outlineLevel="0" collapsed="false">
      <c r="A419" s="73" t="n">
        <v>169</v>
      </c>
      <c r="B419" s="74" t="n">
        <v>0.375</v>
      </c>
      <c r="C419" s="68" t="n">
        <v>82.3</v>
      </c>
      <c r="D419" s="68" t="n">
        <v>87.9</v>
      </c>
      <c r="E419" s="68" t="n">
        <v>75</v>
      </c>
      <c r="F419" s="69" t="n">
        <v>1.003</v>
      </c>
      <c r="G419" s="68" t="n">
        <v>5.647</v>
      </c>
      <c r="H419" s="70" t="n">
        <v>238.6</v>
      </c>
      <c r="I419" s="69" t="n">
        <v>0</v>
      </c>
      <c r="J419" s="71" t="n">
        <v>73.9148258814665</v>
      </c>
      <c r="K419" s="72" t="n">
        <v>29.81</v>
      </c>
      <c r="L419" s="64" t="n">
        <v>42904</v>
      </c>
    </row>
    <row r="420" customFormat="false" ht="15.6" hidden="false" customHeight="false" outlineLevel="0" collapsed="false">
      <c r="A420" s="73" t="n">
        <v>169</v>
      </c>
      <c r="B420" s="74" t="n">
        <v>0.416666666666667</v>
      </c>
      <c r="C420" s="68" t="n">
        <v>84.8</v>
      </c>
      <c r="D420" s="68" t="n">
        <v>77.2</v>
      </c>
      <c r="E420" s="68" t="n">
        <v>67.99</v>
      </c>
      <c r="F420" s="69" t="n">
        <v>1.932</v>
      </c>
      <c r="G420" s="68" t="n">
        <v>5.557</v>
      </c>
      <c r="H420" s="70" t="n">
        <v>219.3</v>
      </c>
      <c r="I420" s="69" t="n">
        <v>0</v>
      </c>
      <c r="J420" s="71" t="n">
        <v>73.3628057755492</v>
      </c>
      <c r="K420" s="72" t="n">
        <v>29.81</v>
      </c>
      <c r="L420" s="64" t="n">
        <v>42904</v>
      </c>
    </row>
    <row r="421" customFormat="false" ht="15.6" hidden="false" customHeight="false" outlineLevel="0" collapsed="false">
      <c r="A421" s="73" t="n">
        <v>169</v>
      </c>
      <c r="B421" s="74" t="n">
        <v>0.458333333333333</v>
      </c>
      <c r="C421" s="68" t="n">
        <v>87.6</v>
      </c>
      <c r="D421" s="68" t="n">
        <v>69.35</v>
      </c>
      <c r="E421" s="68" t="n">
        <v>61.28</v>
      </c>
      <c r="F421" s="69" t="n">
        <v>2.807</v>
      </c>
      <c r="G421" s="68" t="n">
        <v>6.168</v>
      </c>
      <c r="H421" s="70" t="n">
        <v>264.4</v>
      </c>
      <c r="I421" s="69" t="n">
        <v>0</v>
      </c>
      <c r="J421" s="71" t="n">
        <v>72.8774475406152</v>
      </c>
      <c r="K421" s="72" t="n">
        <v>29.81</v>
      </c>
      <c r="L421" s="64" t="n">
        <v>42904</v>
      </c>
    </row>
    <row r="422" customFormat="false" ht="15.6" hidden="false" customHeight="false" outlineLevel="0" collapsed="false">
      <c r="A422" s="73" t="n">
        <v>169</v>
      </c>
      <c r="B422" s="74" t="n">
        <v>0.5</v>
      </c>
      <c r="C422" s="68" t="n">
        <v>88.4</v>
      </c>
      <c r="D422" s="68" t="n">
        <v>65.01</v>
      </c>
      <c r="E422" s="68" t="n">
        <v>57.69</v>
      </c>
      <c r="F422" s="69" t="n">
        <v>2.976</v>
      </c>
      <c r="G422" s="68" t="n">
        <v>5.401</v>
      </c>
      <c r="H422" s="70" t="n">
        <v>249</v>
      </c>
      <c r="I422" s="69" t="n">
        <v>0</v>
      </c>
      <c r="J422" s="71" t="n">
        <v>71.6682610940816</v>
      </c>
      <c r="K422" s="72" t="n">
        <v>29.83</v>
      </c>
      <c r="L422" s="64" t="n">
        <v>42904</v>
      </c>
    </row>
    <row r="423" customFormat="false" ht="15.6" hidden="false" customHeight="false" outlineLevel="0" collapsed="false">
      <c r="A423" s="73" t="n">
        <v>169</v>
      </c>
      <c r="B423" s="74" t="n">
        <v>0.541666666666667</v>
      </c>
      <c r="C423" s="68" t="n">
        <v>89.1</v>
      </c>
      <c r="D423" s="68" t="n">
        <v>76.4</v>
      </c>
      <c r="E423" s="68" t="n">
        <v>53.15</v>
      </c>
      <c r="F423" s="69" t="n">
        <v>3.284</v>
      </c>
      <c r="G423" s="68" t="n">
        <v>5.864</v>
      </c>
      <c r="H423" s="70" t="n">
        <v>171.1</v>
      </c>
      <c r="I423" s="69" t="n">
        <v>0</v>
      </c>
      <c r="J423" s="71" t="n">
        <v>75.3252171552655</v>
      </c>
      <c r="K423" s="72" t="n">
        <v>29.83</v>
      </c>
      <c r="L423" s="64" t="n">
        <v>42904</v>
      </c>
    </row>
    <row r="424" customFormat="false" ht="15.6" hidden="false" customHeight="false" outlineLevel="0" collapsed="false">
      <c r="A424" s="73" t="n">
        <v>169</v>
      </c>
      <c r="B424" s="74" t="n">
        <v>0.583333333333333</v>
      </c>
      <c r="C424" s="68" t="n">
        <v>84.5</v>
      </c>
      <c r="D424" s="68" t="n">
        <v>81.5</v>
      </c>
      <c r="E424" s="68" t="n">
        <v>74.6</v>
      </c>
      <c r="F424" s="69" t="n">
        <v>2.619</v>
      </c>
      <c r="G424" s="68" t="n">
        <v>7.95</v>
      </c>
      <c r="H424" s="70" t="n">
        <v>153.2</v>
      </c>
      <c r="I424" s="69" t="n">
        <v>0</v>
      </c>
      <c r="J424" s="71" t="n">
        <v>76.1044899899193</v>
      </c>
      <c r="K424" s="72" t="n">
        <v>29.84</v>
      </c>
      <c r="L424" s="64" t="n">
        <v>42904</v>
      </c>
    </row>
    <row r="425" customFormat="false" ht="15.6" hidden="false" customHeight="false" outlineLevel="0" collapsed="false">
      <c r="A425" s="73" t="n">
        <v>169</v>
      </c>
      <c r="B425" s="74" t="n">
        <v>0.625</v>
      </c>
      <c r="C425" s="68" t="n">
        <v>85.1</v>
      </c>
      <c r="D425" s="68" t="n">
        <v>77.1</v>
      </c>
      <c r="E425" s="68" t="n">
        <v>72.8</v>
      </c>
      <c r="F425" s="69" t="n">
        <v>2.613</v>
      </c>
      <c r="G425" s="68" t="n">
        <v>9.02</v>
      </c>
      <c r="H425" s="70" t="n">
        <v>159.3</v>
      </c>
      <c r="I425" s="69" t="n">
        <v>0</v>
      </c>
      <c r="J425" s="71" t="n">
        <v>74.7790172955826</v>
      </c>
      <c r="K425" s="72" t="n">
        <v>29.86</v>
      </c>
      <c r="L425" s="64" t="n">
        <v>42904</v>
      </c>
    </row>
    <row r="426" customFormat="false" ht="15.6" hidden="false" customHeight="false" outlineLevel="0" collapsed="false">
      <c r="A426" s="73" t="n">
        <v>169</v>
      </c>
      <c r="B426" s="74" t="n">
        <v>0.666666666666667</v>
      </c>
      <c r="C426" s="68" t="n">
        <v>84.3</v>
      </c>
      <c r="D426" s="68" t="n">
        <v>76.7</v>
      </c>
      <c r="E426" s="68" t="n">
        <v>72.5</v>
      </c>
      <c r="F426" s="69" t="n">
        <v>1.613</v>
      </c>
      <c r="G426" s="68" t="n">
        <v>8.55</v>
      </c>
      <c r="H426" s="70" t="n">
        <v>164.3</v>
      </c>
      <c r="I426" s="69" t="n">
        <v>0</v>
      </c>
      <c r="J426" s="71" t="n">
        <v>73.983885965092</v>
      </c>
      <c r="K426" s="72" t="n">
        <v>29.88</v>
      </c>
      <c r="L426" s="64" t="n">
        <v>42904</v>
      </c>
    </row>
    <row r="427" customFormat="false" ht="15.6" hidden="false" customHeight="false" outlineLevel="0" collapsed="false">
      <c r="A427" s="73" t="n">
        <v>169</v>
      </c>
      <c r="B427" s="74" t="n">
        <v>0.708333333333333</v>
      </c>
      <c r="C427" s="68" t="n">
        <v>84</v>
      </c>
      <c r="D427" s="68" t="n">
        <v>75.7</v>
      </c>
      <c r="E427" s="68" t="n">
        <v>72.5</v>
      </c>
      <c r="F427" s="69" t="n">
        <v>0.759</v>
      </c>
      <c r="G427" s="68" t="n">
        <v>8.37</v>
      </c>
      <c r="H427" s="70" t="n">
        <v>165.4</v>
      </c>
      <c r="I427" s="69" t="n">
        <v>0</v>
      </c>
      <c r="J427" s="71" t="n">
        <v>74.3122254738477</v>
      </c>
      <c r="K427" s="72" t="n">
        <v>29.88</v>
      </c>
      <c r="L427" s="64" t="n">
        <v>42904</v>
      </c>
    </row>
    <row r="428" customFormat="false" ht="15.6" hidden="false" customHeight="false" outlineLevel="0" collapsed="false">
      <c r="A428" s="73" t="n">
        <v>169</v>
      </c>
      <c r="B428" s="74" t="n">
        <v>0.75</v>
      </c>
      <c r="C428" s="68" t="n">
        <v>83.3</v>
      </c>
      <c r="D428" s="68" t="n">
        <v>77.8</v>
      </c>
      <c r="E428" s="68" t="n">
        <v>74.9</v>
      </c>
      <c r="F428" s="69" t="n">
        <v>0.243</v>
      </c>
      <c r="G428" s="68" t="n">
        <v>8.83</v>
      </c>
      <c r="H428" s="70" t="n">
        <v>169.3</v>
      </c>
      <c r="I428" s="69" t="n">
        <v>0</v>
      </c>
      <c r="J428" s="71" t="n">
        <v>73.6797968716088</v>
      </c>
      <c r="K428" s="72" t="n">
        <v>29.86</v>
      </c>
      <c r="L428" s="64" t="n">
        <v>42904</v>
      </c>
    </row>
    <row r="429" customFormat="false" ht="15.6" hidden="false" customHeight="false" outlineLevel="0" collapsed="false">
      <c r="A429" s="73" t="n">
        <v>169</v>
      </c>
      <c r="B429" s="74" t="n">
        <v>0.791666666666667</v>
      </c>
      <c r="C429" s="68" t="n">
        <v>81.6</v>
      </c>
      <c r="D429" s="68" t="n">
        <v>84.3</v>
      </c>
      <c r="E429" s="68" t="n">
        <v>77.2</v>
      </c>
      <c r="F429" s="69" t="n">
        <v>0.042</v>
      </c>
      <c r="G429" s="68" t="n">
        <v>7.66</v>
      </c>
      <c r="H429" s="70" t="n">
        <v>174.3</v>
      </c>
      <c r="I429" s="69" t="n">
        <v>0</v>
      </c>
      <c r="J429" s="71" t="n">
        <v>74.2665912320393</v>
      </c>
      <c r="K429" s="72" t="n">
        <v>29.83</v>
      </c>
      <c r="L429" s="64" t="n">
        <v>42904</v>
      </c>
    </row>
    <row r="430" customFormat="false" ht="15.6" hidden="false" customHeight="false" outlineLevel="0" collapsed="false">
      <c r="A430" s="73" t="n">
        <v>169</v>
      </c>
      <c r="B430" s="74" t="n">
        <v>0.833333333333333</v>
      </c>
      <c r="C430" s="68" t="n">
        <v>79.7</v>
      </c>
      <c r="D430" s="68" t="n">
        <v>85.5</v>
      </c>
      <c r="E430" s="68" t="n">
        <v>83.6</v>
      </c>
      <c r="F430" s="69" t="n">
        <v>0</v>
      </c>
      <c r="G430" s="68" t="n">
        <v>8.26</v>
      </c>
      <c r="H430" s="70" t="n">
        <v>180.5</v>
      </c>
      <c r="I430" s="69" t="n">
        <v>0</v>
      </c>
      <c r="J430" s="71" t="n">
        <v>73.8579683036969</v>
      </c>
      <c r="K430" s="72" t="n">
        <v>29.81</v>
      </c>
      <c r="L430" s="64" t="n">
        <v>42904</v>
      </c>
    </row>
    <row r="431" customFormat="false" ht="15.6" hidden="false" customHeight="false" outlineLevel="0" collapsed="false">
      <c r="A431" s="73" t="n">
        <v>169</v>
      </c>
      <c r="B431" s="74" t="n">
        <v>0.875</v>
      </c>
      <c r="C431" s="68" t="n">
        <v>80.2</v>
      </c>
      <c r="D431" s="68" t="n">
        <v>83.7</v>
      </c>
      <c r="E431" s="68" t="n">
        <v>81.2</v>
      </c>
      <c r="F431" s="69" t="n">
        <v>0</v>
      </c>
      <c r="G431" s="68" t="n">
        <v>8.2</v>
      </c>
      <c r="H431" s="70" t="n">
        <v>201.9</v>
      </c>
      <c r="I431" s="69" t="n">
        <v>0</v>
      </c>
      <c r="J431" s="71" t="n">
        <v>73.641974354216</v>
      </c>
      <c r="K431" s="72" t="n">
        <v>29.79</v>
      </c>
      <c r="L431" s="64" t="n">
        <v>42904</v>
      </c>
    </row>
    <row r="432" customFormat="false" ht="15.6" hidden="false" customHeight="false" outlineLevel="0" collapsed="false">
      <c r="A432" s="73" t="n">
        <v>169</v>
      </c>
      <c r="B432" s="74" t="n">
        <v>0.916666666666667</v>
      </c>
      <c r="C432" s="68" t="n">
        <v>80.5</v>
      </c>
      <c r="D432" s="68" t="n">
        <v>84.3</v>
      </c>
      <c r="E432" s="68" t="n">
        <v>78.7</v>
      </c>
      <c r="F432" s="69" t="n">
        <v>0</v>
      </c>
      <c r="G432" s="68" t="n">
        <v>5.381</v>
      </c>
      <c r="H432" s="70" t="n">
        <v>241.4</v>
      </c>
      <c r="I432" s="69" t="n">
        <v>0</v>
      </c>
      <c r="J432" s="71" t="n">
        <v>73.2425322725649</v>
      </c>
      <c r="K432" s="72" t="n">
        <v>29.78</v>
      </c>
      <c r="L432" s="64" t="n">
        <v>42904</v>
      </c>
    </row>
    <row r="433" customFormat="false" ht="15.6" hidden="false" customHeight="false" outlineLevel="0" collapsed="false">
      <c r="A433" s="73" t="n">
        <v>169</v>
      </c>
      <c r="B433" s="74" t="n">
        <v>0.958333333333333</v>
      </c>
      <c r="C433" s="68" t="n">
        <v>78.5</v>
      </c>
      <c r="D433" s="68" t="n">
        <v>88.6</v>
      </c>
      <c r="E433" s="68" t="n">
        <v>84.1</v>
      </c>
      <c r="F433" s="69" t="n">
        <v>0</v>
      </c>
      <c r="G433" s="68" t="n">
        <v>3.717</v>
      </c>
      <c r="H433" s="70" t="n">
        <v>207.9</v>
      </c>
      <c r="I433" s="69" t="n">
        <v>0.01</v>
      </c>
      <c r="J433" s="71" t="n">
        <v>72.5279823823671</v>
      </c>
      <c r="K433" s="72" t="n">
        <v>29.78</v>
      </c>
      <c r="L433" s="64" t="n">
        <v>42904</v>
      </c>
    </row>
    <row r="434" customFormat="false" ht="15.6" hidden="false" customHeight="false" outlineLevel="0" collapsed="false">
      <c r="A434" s="73" t="n">
        <v>169</v>
      </c>
      <c r="B434" s="74" t="n">
        <v>1</v>
      </c>
      <c r="C434" s="68" t="n">
        <v>77.4</v>
      </c>
      <c r="D434" s="68" t="n">
        <v>90.2</v>
      </c>
      <c r="E434" s="68" t="n">
        <v>88.2</v>
      </c>
      <c r="F434" s="69" t="n">
        <v>0</v>
      </c>
      <c r="G434" s="68" t="n">
        <v>3.236</v>
      </c>
      <c r="H434" s="70" t="n">
        <v>172.3</v>
      </c>
      <c r="I434" s="69" t="n">
        <v>0.01</v>
      </c>
      <c r="J434" s="71" t="n">
        <v>73.7173433762868</v>
      </c>
      <c r="K434" s="72" t="n">
        <v>29.78</v>
      </c>
      <c r="L434" s="64" t="n">
        <v>42904</v>
      </c>
    </row>
    <row r="435" customFormat="false" ht="15.6" hidden="false" customHeight="false" outlineLevel="0" collapsed="false">
      <c r="A435" s="73" t="n">
        <v>170</v>
      </c>
      <c r="B435" s="74" t="n">
        <v>0.0416666666666667</v>
      </c>
      <c r="C435" s="68" t="n">
        <v>77.5</v>
      </c>
      <c r="D435" s="68" t="n">
        <v>89.7</v>
      </c>
      <c r="E435" s="68" t="n">
        <v>89</v>
      </c>
      <c r="F435" s="69" t="n">
        <v>0</v>
      </c>
      <c r="G435" s="68" t="n">
        <v>3.562</v>
      </c>
      <c r="H435" s="70" t="n">
        <v>194.2</v>
      </c>
      <c r="I435" s="69" t="n">
        <v>0.02</v>
      </c>
      <c r="J435" s="71" t="n">
        <v>73.6498584335617</v>
      </c>
      <c r="K435" s="72" t="n">
        <v>29.76</v>
      </c>
      <c r="L435" s="64" t="n">
        <v>42905</v>
      </c>
    </row>
    <row r="436" customFormat="false" ht="15.6" hidden="false" customHeight="false" outlineLevel="0" collapsed="false">
      <c r="A436" s="73" t="n">
        <v>170</v>
      </c>
      <c r="B436" s="74" t="n">
        <v>0.0833333333333333</v>
      </c>
      <c r="C436" s="68" t="n">
        <v>77.5</v>
      </c>
      <c r="D436" s="68" t="n">
        <v>90.4</v>
      </c>
      <c r="E436" s="68" t="n">
        <v>89</v>
      </c>
      <c r="F436" s="69" t="n">
        <v>0</v>
      </c>
      <c r="G436" s="68" t="n">
        <v>5.045</v>
      </c>
      <c r="H436" s="70" t="n">
        <v>206.3</v>
      </c>
      <c r="I436" s="69" t="n">
        <v>0.01</v>
      </c>
      <c r="J436" s="71" t="n">
        <v>73.0919798175013</v>
      </c>
      <c r="K436" s="72" t="n">
        <v>29.77</v>
      </c>
      <c r="L436" s="64" t="n">
        <v>42905</v>
      </c>
    </row>
    <row r="437" customFormat="false" ht="15.6" hidden="false" customHeight="false" outlineLevel="0" collapsed="false">
      <c r="A437" s="73" t="n">
        <v>170</v>
      </c>
      <c r="B437" s="74" t="n">
        <v>0.125</v>
      </c>
      <c r="C437" s="68" t="n">
        <v>76.5</v>
      </c>
      <c r="D437" s="68" t="n">
        <v>90.1</v>
      </c>
      <c r="E437" s="68" t="n">
        <v>87.8</v>
      </c>
      <c r="F437" s="69" t="n">
        <v>0</v>
      </c>
      <c r="G437" s="68" t="n">
        <v>8.15</v>
      </c>
      <c r="H437" s="70" t="n">
        <v>233</v>
      </c>
      <c r="I437" s="69" t="n">
        <v>0</v>
      </c>
      <c r="J437" s="71" t="n">
        <v>71.409642202362</v>
      </c>
      <c r="K437" s="72" t="n">
        <v>29.77</v>
      </c>
      <c r="L437" s="64" t="n">
        <v>42905</v>
      </c>
    </row>
    <row r="438" customFormat="false" ht="15.6" hidden="false" customHeight="false" outlineLevel="0" collapsed="false">
      <c r="A438" s="73" t="n">
        <v>170</v>
      </c>
      <c r="B438" s="74" t="n">
        <v>0.166666666666667</v>
      </c>
      <c r="C438" s="68" t="n">
        <v>75.3</v>
      </c>
      <c r="D438" s="68" t="n">
        <v>88.2</v>
      </c>
      <c r="E438" s="68" t="n">
        <v>87.3</v>
      </c>
      <c r="F438" s="69" t="n">
        <v>0</v>
      </c>
      <c r="G438" s="68" t="n">
        <v>5.544</v>
      </c>
      <c r="H438" s="70" t="n">
        <v>245.3</v>
      </c>
      <c r="I438" s="69" t="n">
        <v>0</v>
      </c>
      <c r="J438" s="71" t="n">
        <v>70.059659942351</v>
      </c>
      <c r="K438" s="72" t="n">
        <v>29.77</v>
      </c>
      <c r="L438" s="64" t="n">
        <v>42905</v>
      </c>
    </row>
    <row r="439" customFormat="false" ht="15.6" hidden="false" customHeight="false" outlineLevel="0" collapsed="false">
      <c r="A439" s="73" t="n">
        <v>170</v>
      </c>
      <c r="B439" s="74" t="n">
        <v>0.208333333333333</v>
      </c>
      <c r="C439" s="68" t="n">
        <v>74</v>
      </c>
      <c r="D439" s="68" t="n">
        <v>90.3</v>
      </c>
      <c r="E439" s="68" t="n">
        <v>87.2</v>
      </c>
      <c r="F439" s="69" t="n">
        <v>0</v>
      </c>
      <c r="G439" s="68" t="n">
        <v>2.553</v>
      </c>
      <c r="H439" s="70" t="n">
        <v>235.1</v>
      </c>
      <c r="I439" s="69" t="n">
        <v>0</v>
      </c>
      <c r="J439" s="71" t="n">
        <v>69.2044589493123</v>
      </c>
      <c r="K439" s="72" t="n">
        <v>29.79</v>
      </c>
      <c r="L439" s="64" t="n">
        <v>42905</v>
      </c>
    </row>
    <row r="440" customFormat="false" ht="15.6" hidden="false" customHeight="false" outlineLevel="0" collapsed="false">
      <c r="A440" s="73" t="n">
        <v>170</v>
      </c>
      <c r="B440" s="74" t="n">
        <v>0.25</v>
      </c>
      <c r="C440" s="68" t="n">
        <v>72.9</v>
      </c>
      <c r="D440" s="68" t="n">
        <v>90.9</v>
      </c>
      <c r="E440" s="68" t="n">
        <v>89.9</v>
      </c>
      <c r="F440" s="69" t="n">
        <v>0</v>
      </c>
      <c r="G440" s="68" t="n">
        <v>3.958</v>
      </c>
      <c r="H440" s="70" t="n">
        <v>240.2</v>
      </c>
      <c r="I440" s="69" t="n">
        <v>0</v>
      </c>
      <c r="J440" s="71" t="n">
        <v>69.8588251900447</v>
      </c>
      <c r="K440" s="72" t="n">
        <v>29.79</v>
      </c>
      <c r="L440" s="64" t="n">
        <v>42905</v>
      </c>
    </row>
    <row r="441" customFormat="false" ht="15.6" hidden="false" customHeight="false" outlineLevel="0" collapsed="false">
      <c r="A441" s="73" t="n">
        <v>170</v>
      </c>
      <c r="B441" s="74" t="n">
        <v>0.291666666666667</v>
      </c>
      <c r="C441" s="68" t="n">
        <v>74.6</v>
      </c>
      <c r="D441" s="68" t="n">
        <v>91.5</v>
      </c>
      <c r="E441" s="68" t="n">
        <v>87.6</v>
      </c>
      <c r="F441" s="69" t="n">
        <v>0.065</v>
      </c>
      <c r="G441" s="68" t="n">
        <v>4.535</v>
      </c>
      <c r="H441" s="70" t="n">
        <v>234.7</v>
      </c>
      <c r="I441" s="69" t="n">
        <v>0</v>
      </c>
      <c r="J441" s="71" t="n">
        <v>70.6844881560535</v>
      </c>
      <c r="K441" s="72" t="n">
        <v>29.79</v>
      </c>
      <c r="L441" s="64" t="n">
        <v>42905</v>
      </c>
    </row>
    <row r="442" customFormat="false" ht="15.6" hidden="false" customHeight="false" outlineLevel="0" collapsed="false">
      <c r="A442" s="73" t="n">
        <v>170</v>
      </c>
      <c r="B442" s="74" t="n">
        <v>0.333333333333333</v>
      </c>
      <c r="C442" s="68" t="n">
        <v>77.9</v>
      </c>
      <c r="D442" s="68" t="n">
        <v>87.8</v>
      </c>
      <c r="E442" s="68" t="n">
        <v>74</v>
      </c>
      <c r="F442" s="69" t="n">
        <v>0.388</v>
      </c>
      <c r="G442" s="68" t="n">
        <v>6.709</v>
      </c>
      <c r="H442" s="70" t="n">
        <v>232.8</v>
      </c>
      <c r="I442" s="69" t="n">
        <v>0</v>
      </c>
      <c r="J442" s="71" t="n">
        <v>69.0065647027275</v>
      </c>
      <c r="K442" s="72" t="n">
        <v>29.78</v>
      </c>
      <c r="L442" s="64" t="n">
        <v>42905</v>
      </c>
    </row>
    <row r="443" customFormat="false" ht="15.6" hidden="false" customHeight="false" outlineLevel="0" collapsed="false">
      <c r="A443" s="73" t="n">
        <v>170</v>
      </c>
      <c r="B443" s="74" t="n">
        <v>0.375</v>
      </c>
      <c r="C443" s="68" t="n">
        <v>82.2</v>
      </c>
      <c r="D443" s="68" t="n">
        <v>75.7</v>
      </c>
      <c r="E443" s="68" t="n">
        <v>69.9</v>
      </c>
      <c r="F443" s="69" t="n">
        <v>1.083</v>
      </c>
      <c r="G443" s="68" t="n">
        <v>5.517</v>
      </c>
      <c r="H443" s="70" t="n">
        <v>236.2</v>
      </c>
      <c r="I443" s="69" t="n">
        <v>0</v>
      </c>
      <c r="J443" s="71" t="n">
        <v>71.0709667682042</v>
      </c>
      <c r="K443" s="72" t="n">
        <v>29.76</v>
      </c>
      <c r="L443" s="64" t="n">
        <v>42905</v>
      </c>
    </row>
    <row r="444" customFormat="false" ht="15.6" hidden="false" customHeight="false" outlineLevel="0" collapsed="false">
      <c r="A444" s="73" t="n">
        <v>170</v>
      </c>
      <c r="B444" s="74" t="n">
        <v>0.416666666666667</v>
      </c>
      <c r="C444" s="68" t="n">
        <v>83.9</v>
      </c>
      <c r="D444" s="68" t="n">
        <v>72.6</v>
      </c>
      <c r="E444" s="68" t="n">
        <v>66.91</v>
      </c>
      <c r="F444" s="69" t="n">
        <v>2.069</v>
      </c>
      <c r="G444" s="68" t="n">
        <v>4.782</v>
      </c>
      <c r="H444" s="70" t="n">
        <v>270.9</v>
      </c>
      <c r="I444" s="69" t="n">
        <v>0</v>
      </c>
      <c r="J444" s="71" t="n">
        <v>71.6592366179676</v>
      </c>
      <c r="K444" s="72" t="n">
        <v>29.76</v>
      </c>
      <c r="L444" s="64" t="n">
        <v>42905</v>
      </c>
    </row>
    <row r="445" customFormat="false" ht="15.6" hidden="false" customHeight="false" outlineLevel="0" collapsed="false">
      <c r="A445" s="73" t="n">
        <v>170</v>
      </c>
      <c r="B445" s="74" t="n">
        <v>0.458333333333333</v>
      </c>
      <c r="C445" s="68" t="n">
        <v>85.6</v>
      </c>
      <c r="D445" s="68" t="n">
        <v>77.7</v>
      </c>
      <c r="E445" s="68" t="n">
        <v>63.25</v>
      </c>
      <c r="F445" s="69" t="n">
        <v>2.997</v>
      </c>
      <c r="G445" s="68" t="n">
        <v>3.793</v>
      </c>
      <c r="H445" s="70" t="n">
        <v>129.8</v>
      </c>
      <c r="I445" s="69" t="n">
        <v>0</v>
      </c>
      <c r="J445" s="71" t="n">
        <v>73.6237070972976</v>
      </c>
      <c r="K445" s="72" t="n">
        <v>29.77</v>
      </c>
      <c r="L445" s="64" t="n">
        <v>42905</v>
      </c>
    </row>
    <row r="446" customFormat="false" ht="15.6" hidden="false" customHeight="false" outlineLevel="0" collapsed="false">
      <c r="A446" s="73" t="n">
        <v>170</v>
      </c>
      <c r="B446" s="74" t="n">
        <v>0.5</v>
      </c>
      <c r="C446" s="68" t="n">
        <v>81.7</v>
      </c>
      <c r="D446" s="68" t="n">
        <v>83</v>
      </c>
      <c r="E446" s="68" t="n">
        <v>74.7</v>
      </c>
      <c r="F446" s="69" t="n">
        <v>3.475</v>
      </c>
      <c r="G446" s="68" t="n">
        <v>5.474</v>
      </c>
      <c r="H446" s="70" t="n">
        <v>120.3</v>
      </c>
      <c r="I446" s="69" t="n">
        <v>0</v>
      </c>
      <c r="J446" s="71" t="n">
        <v>74.9487092004139</v>
      </c>
      <c r="K446" s="72" t="n">
        <v>29.78</v>
      </c>
      <c r="L446" s="64" t="n">
        <v>42905</v>
      </c>
    </row>
    <row r="447" customFormat="false" ht="15.6" hidden="false" customHeight="false" outlineLevel="0" collapsed="false">
      <c r="A447" s="73" t="n">
        <v>170</v>
      </c>
      <c r="B447" s="74" t="n">
        <v>0.541666666666667</v>
      </c>
      <c r="C447" s="68" t="n">
        <v>82</v>
      </c>
      <c r="D447" s="68" t="n">
        <v>81.9</v>
      </c>
      <c r="E447" s="68" t="n">
        <v>78.2</v>
      </c>
      <c r="F447" s="69" t="n">
        <v>3.661</v>
      </c>
      <c r="G447" s="68" t="n">
        <v>5.969</v>
      </c>
      <c r="H447" s="70" t="n">
        <v>125.6</v>
      </c>
      <c r="I447" s="69" t="n">
        <v>0</v>
      </c>
      <c r="J447" s="71" t="n">
        <v>73.0050581643843</v>
      </c>
      <c r="K447" s="72" t="n">
        <v>29.79</v>
      </c>
      <c r="L447" s="64" t="n">
        <v>42905</v>
      </c>
    </row>
    <row r="448" customFormat="false" ht="15.6" hidden="false" customHeight="false" outlineLevel="0" collapsed="false">
      <c r="A448" s="73" t="n">
        <v>170</v>
      </c>
      <c r="B448" s="74" t="n">
        <v>0.583333333333333</v>
      </c>
      <c r="C448" s="68" t="n">
        <v>81</v>
      </c>
      <c r="D448" s="68" t="n">
        <v>89.2</v>
      </c>
      <c r="E448" s="68" t="n">
        <v>78.4</v>
      </c>
      <c r="F448" s="69" t="n">
        <v>2.467</v>
      </c>
      <c r="G448" s="68" t="n">
        <v>5.715</v>
      </c>
      <c r="H448" s="70" t="n">
        <v>130.6</v>
      </c>
      <c r="I448" s="69" t="n">
        <v>0.07</v>
      </c>
      <c r="J448" s="71" t="n">
        <v>75.1166448462049</v>
      </c>
      <c r="K448" s="72" t="n">
        <v>29.82</v>
      </c>
      <c r="L448" s="64" t="n">
        <v>42905</v>
      </c>
    </row>
    <row r="449" customFormat="false" ht="15.6" hidden="false" customHeight="false" outlineLevel="0" collapsed="false">
      <c r="A449" s="73" t="n">
        <v>170</v>
      </c>
      <c r="B449" s="74" t="n">
        <v>0.625</v>
      </c>
      <c r="C449" s="68" t="n">
        <v>80.2</v>
      </c>
      <c r="D449" s="68" t="n">
        <v>89.4</v>
      </c>
      <c r="E449" s="68" t="n">
        <v>85.4</v>
      </c>
      <c r="F449" s="69" t="n">
        <v>2.719</v>
      </c>
      <c r="G449" s="68" t="n">
        <v>5.883</v>
      </c>
      <c r="H449" s="70" t="n">
        <v>134.1</v>
      </c>
      <c r="I449" s="69" t="n">
        <v>0</v>
      </c>
      <c r="J449" s="71" t="n">
        <v>75.0522568064316</v>
      </c>
      <c r="K449" s="72" t="n">
        <v>29.85</v>
      </c>
      <c r="L449" s="64" t="n">
        <v>42905</v>
      </c>
    </row>
    <row r="450" customFormat="false" ht="15.6" hidden="false" customHeight="false" outlineLevel="0" collapsed="false">
      <c r="A450" s="73" t="n">
        <v>170</v>
      </c>
      <c r="B450" s="74" t="n">
        <v>0.666666666666667</v>
      </c>
      <c r="C450" s="68" t="n">
        <v>82.3</v>
      </c>
      <c r="D450" s="68" t="n">
        <v>86.6</v>
      </c>
      <c r="E450" s="68" t="n">
        <v>76.8</v>
      </c>
      <c r="F450" s="69" t="n">
        <v>1.741</v>
      </c>
      <c r="G450" s="68" t="n">
        <v>7.21</v>
      </c>
      <c r="H450" s="70" t="n">
        <v>148.2</v>
      </c>
      <c r="I450" s="69" t="n">
        <v>0</v>
      </c>
      <c r="J450" s="71" t="n">
        <v>75.4058793693441</v>
      </c>
      <c r="K450" s="72" t="n">
        <v>29.86</v>
      </c>
      <c r="L450" s="64" t="n">
        <v>42905</v>
      </c>
    </row>
    <row r="451" customFormat="false" ht="15.6" hidden="false" customHeight="false" outlineLevel="0" collapsed="false">
      <c r="A451" s="73" t="n">
        <v>170</v>
      </c>
      <c r="B451" s="74" t="n">
        <v>0.708333333333333</v>
      </c>
      <c r="C451" s="68" t="n">
        <v>83</v>
      </c>
      <c r="D451" s="68" t="n">
        <v>85.8</v>
      </c>
      <c r="E451" s="68" t="n">
        <v>77.8</v>
      </c>
      <c r="F451" s="69" t="n">
        <v>0.354</v>
      </c>
      <c r="G451" s="68" t="n">
        <v>6.568</v>
      </c>
      <c r="H451" s="70" t="n">
        <v>169.4</v>
      </c>
      <c r="I451" s="69" t="n">
        <v>0</v>
      </c>
      <c r="J451" s="71" t="n">
        <v>74.947570994629</v>
      </c>
      <c r="K451" s="72" t="n">
        <v>29.87</v>
      </c>
      <c r="L451" s="64" t="n">
        <v>42905</v>
      </c>
    </row>
    <row r="452" customFormat="false" ht="15.6" hidden="false" customHeight="false" outlineLevel="0" collapsed="false">
      <c r="A452" s="73" t="n">
        <v>170</v>
      </c>
      <c r="B452" s="74" t="n">
        <v>0.75</v>
      </c>
      <c r="C452" s="68" t="n">
        <v>80.2</v>
      </c>
      <c r="D452" s="68" t="n">
        <v>86.1</v>
      </c>
      <c r="E452" s="68" t="n">
        <v>81.3</v>
      </c>
      <c r="F452" s="69" t="n">
        <v>0.068</v>
      </c>
      <c r="G452" s="68" t="n">
        <v>5.474</v>
      </c>
      <c r="H452" s="70" t="n">
        <v>187.4</v>
      </c>
      <c r="I452" s="69" t="n">
        <v>0</v>
      </c>
      <c r="J452" s="71" t="n">
        <v>73.7762409770725</v>
      </c>
      <c r="K452" s="72" t="n">
        <v>29.85</v>
      </c>
      <c r="L452" s="64" t="n">
        <v>42905</v>
      </c>
    </row>
    <row r="453" customFormat="false" ht="15.6" hidden="false" customHeight="false" outlineLevel="0" collapsed="false">
      <c r="A453" s="73" t="n">
        <v>170</v>
      </c>
      <c r="B453" s="74" t="n">
        <v>0.791666666666667</v>
      </c>
      <c r="C453" s="68" t="n">
        <v>81.1</v>
      </c>
      <c r="D453" s="68" t="n">
        <v>82.5</v>
      </c>
      <c r="E453" s="68" t="n">
        <v>80.1</v>
      </c>
      <c r="F453" s="69" t="n">
        <v>0</v>
      </c>
      <c r="G453" s="68" t="n">
        <v>8.38</v>
      </c>
      <c r="H453" s="70" t="n">
        <v>192.6</v>
      </c>
      <c r="I453" s="69" t="n">
        <v>0</v>
      </c>
      <c r="J453" s="71" t="n">
        <v>73.8857164719615</v>
      </c>
      <c r="K453" s="72" t="n">
        <v>29.83</v>
      </c>
      <c r="L453" s="64" t="n">
        <v>42905</v>
      </c>
    </row>
    <row r="454" customFormat="false" ht="15.6" hidden="false" customHeight="false" outlineLevel="0" collapsed="false">
      <c r="A454" s="73" t="n">
        <v>170</v>
      </c>
      <c r="B454" s="74" t="n">
        <v>0.833333333333333</v>
      </c>
      <c r="C454" s="68" t="n">
        <v>80.2</v>
      </c>
      <c r="D454" s="68" t="n">
        <v>81.8</v>
      </c>
      <c r="E454" s="68" t="n">
        <v>75.2</v>
      </c>
      <c r="F454" s="69" t="n">
        <v>0</v>
      </c>
      <c r="G454" s="68" t="n">
        <v>6.295</v>
      </c>
      <c r="H454" s="70" t="n">
        <v>196.2</v>
      </c>
      <c r="I454" s="69" t="n">
        <v>0</v>
      </c>
      <c r="J454" s="71" t="n">
        <v>71.2922026808948</v>
      </c>
      <c r="K454" s="72" t="n">
        <v>29.79</v>
      </c>
      <c r="L454" s="64" t="n">
        <v>42905</v>
      </c>
    </row>
    <row r="455" customFormat="false" ht="15.6" hidden="false" customHeight="false" outlineLevel="0" collapsed="false">
      <c r="A455" s="73" t="n">
        <v>170</v>
      </c>
      <c r="B455" s="74" t="n">
        <v>0.875</v>
      </c>
      <c r="C455" s="68" t="n">
        <v>79.4</v>
      </c>
      <c r="D455" s="68" t="n">
        <v>80.2</v>
      </c>
      <c r="E455" s="68" t="n">
        <v>75.9</v>
      </c>
      <c r="F455" s="69" t="n">
        <v>0</v>
      </c>
      <c r="G455" s="68" t="n">
        <v>3.454</v>
      </c>
      <c r="H455" s="70" t="n">
        <v>191</v>
      </c>
      <c r="I455" s="69" t="n">
        <v>0</v>
      </c>
      <c r="J455" s="71" t="n">
        <v>70.4690121612806</v>
      </c>
      <c r="K455" s="72" t="n">
        <v>29.78</v>
      </c>
      <c r="L455" s="64" t="n">
        <v>42905</v>
      </c>
    </row>
    <row r="456" customFormat="false" ht="15.6" hidden="false" customHeight="false" outlineLevel="0" collapsed="false">
      <c r="A456" s="73" t="n">
        <v>170</v>
      </c>
      <c r="B456" s="74" t="n">
        <v>0.916666666666667</v>
      </c>
      <c r="C456" s="68" t="n">
        <v>77.3</v>
      </c>
      <c r="D456" s="68" t="n">
        <v>81</v>
      </c>
      <c r="E456" s="68" t="n">
        <v>78.3</v>
      </c>
      <c r="F456" s="69" t="n">
        <v>0</v>
      </c>
      <c r="G456" s="68" t="n">
        <v>3.212</v>
      </c>
      <c r="H456" s="70" t="n">
        <v>244.4</v>
      </c>
      <c r="I456" s="69" t="n">
        <v>0</v>
      </c>
      <c r="J456" s="71" t="n">
        <v>69.3940171613733</v>
      </c>
      <c r="K456" s="72" t="n">
        <v>29.77</v>
      </c>
      <c r="L456" s="64" t="n">
        <v>42905</v>
      </c>
    </row>
    <row r="457" customFormat="false" ht="15.6" hidden="false" customHeight="false" outlineLevel="0" collapsed="false">
      <c r="A457" s="73" t="n">
        <v>170</v>
      </c>
      <c r="B457" s="74" t="n">
        <v>0.958333333333333</v>
      </c>
      <c r="C457" s="68" t="n">
        <v>76.2</v>
      </c>
      <c r="D457" s="68" t="n">
        <v>80.8</v>
      </c>
      <c r="E457" s="68" t="n">
        <v>78.5</v>
      </c>
      <c r="F457" s="69" t="n">
        <v>0</v>
      </c>
      <c r="G457" s="68" t="n">
        <v>4.42</v>
      </c>
      <c r="H457" s="70" t="n">
        <v>238.5</v>
      </c>
      <c r="I457" s="69" t="n">
        <v>0</v>
      </c>
      <c r="J457" s="71" t="n">
        <v>68.9203237435132</v>
      </c>
      <c r="K457" s="72" t="n">
        <v>29.77</v>
      </c>
      <c r="L457" s="64" t="n">
        <v>42905</v>
      </c>
    </row>
    <row r="458" customFormat="false" ht="15.6" hidden="false" customHeight="false" outlineLevel="0" collapsed="false">
      <c r="A458" s="73" t="n">
        <v>170</v>
      </c>
      <c r="B458" s="74" t="n">
        <v>1</v>
      </c>
      <c r="C458" s="68" t="n">
        <v>75.9</v>
      </c>
      <c r="D458" s="68" t="n">
        <v>82.7</v>
      </c>
      <c r="E458" s="68" t="n">
        <v>79.7</v>
      </c>
      <c r="F458" s="69" t="n">
        <v>0</v>
      </c>
      <c r="G458" s="68" t="n">
        <v>3.397</v>
      </c>
      <c r="H458" s="70" t="n">
        <v>223.9</v>
      </c>
      <c r="I458" s="69" t="n">
        <v>0</v>
      </c>
      <c r="J458" s="71" t="n">
        <v>69.4868137564102</v>
      </c>
      <c r="K458" s="72" t="n">
        <v>29.77</v>
      </c>
      <c r="L458" s="64" t="n">
        <v>42905</v>
      </c>
    </row>
    <row r="459" customFormat="false" ht="15.6" hidden="false" customHeight="false" outlineLevel="0" collapsed="false">
      <c r="A459" s="73" t="n">
        <v>171</v>
      </c>
      <c r="B459" s="74" t="n">
        <v>0.0416666666666667</v>
      </c>
      <c r="C459" s="68" t="n">
        <v>75.4</v>
      </c>
      <c r="D459" s="68" t="n">
        <v>86.3</v>
      </c>
      <c r="E459" s="68" t="n">
        <v>82.7</v>
      </c>
      <c r="F459" s="69" t="n">
        <v>0</v>
      </c>
      <c r="G459" s="68" t="n">
        <v>1.644</v>
      </c>
      <c r="H459" s="70" t="n">
        <v>240.1</v>
      </c>
      <c r="I459" s="69" t="n">
        <v>0</v>
      </c>
      <c r="J459" s="71" t="n">
        <v>70.0470667994091</v>
      </c>
      <c r="K459" s="72" t="n">
        <v>29.77</v>
      </c>
      <c r="L459" s="64" t="n">
        <v>42906</v>
      </c>
    </row>
    <row r="460" customFormat="false" ht="15.6" hidden="false" customHeight="false" outlineLevel="0" collapsed="false">
      <c r="A460" s="73" t="n">
        <v>171</v>
      </c>
      <c r="B460" s="74" t="n">
        <v>0.0833333333333333</v>
      </c>
      <c r="C460" s="68" t="n">
        <v>74.7</v>
      </c>
      <c r="D460" s="68" t="n">
        <v>87.6</v>
      </c>
      <c r="E460" s="68" t="n">
        <v>86.1</v>
      </c>
      <c r="F460" s="69" t="n">
        <v>0</v>
      </c>
      <c r="G460" s="68" t="n">
        <v>2.664</v>
      </c>
      <c r="H460" s="70" t="n">
        <v>252.8</v>
      </c>
      <c r="I460" s="69" t="n">
        <v>0</v>
      </c>
      <c r="J460" s="71" t="n">
        <v>70.0579087457945</v>
      </c>
      <c r="K460" s="72" t="n">
        <v>29.77</v>
      </c>
      <c r="L460" s="64" t="n">
        <v>42906</v>
      </c>
    </row>
    <row r="461" customFormat="false" ht="15.6" hidden="false" customHeight="false" outlineLevel="0" collapsed="false">
      <c r="A461" s="73" t="n">
        <v>171</v>
      </c>
      <c r="B461" s="74" t="n">
        <v>0.125</v>
      </c>
      <c r="C461" s="68" t="n">
        <v>74.6</v>
      </c>
      <c r="D461" s="68" t="n">
        <v>88.6</v>
      </c>
      <c r="E461" s="68" t="n">
        <v>87.4</v>
      </c>
      <c r="F461" s="69" t="n">
        <v>0</v>
      </c>
      <c r="G461" s="68" t="n">
        <v>2.705</v>
      </c>
      <c r="H461" s="70" t="n">
        <v>240.5</v>
      </c>
      <c r="I461" s="69" t="n">
        <v>0</v>
      </c>
      <c r="J461" s="71" t="n">
        <v>70.357950417911</v>
      </c>
      <c r="K461" s="72" t="n">
        <v>29.78</v>
      </c>
      <c r="L461" s="64" t="n">
        <v>42906</v>
      </c>
    </row>
    <row r="462" customFormat="false" ht="15.6" hidden="false" customHeight="false" outlineLevel="0" collapsed="false">
      <c r="A462" s="73" t="n">
        <v>171</v>
      </c>
      <c r="B462" s="74" t="n">
        <v>0.166666666666667</v>
      </c>
      <c r="C462" s="68" t="n">
        <v>74.4</v>
      </c>
      <c r="D462" s="68" t="n">
        <v>89.7</v>
      </c>
      <c r="E462" s="68" t="n">
        <v>87.1</v>
      </c>
      <c r="F462" s="69" t="n">
        <v>0</v>
      </c>
      <c r="G462" s="68" t="n">
        <v>2.781</v>
      </c>
      <c r="H462" s="70" t="n">
        <v>229</v>
      </c>
      <c r="I462" s="69" t="n">
        <v>0</v>
      </c>
      <c r="J462" s="71" t="n">
        <v>70.6881602647572</v>
      </c>
      <c r="K462" s="72" t="n">
        <v>29.79</v>
      </c>
      <c r="L462" s="64" t="n">
        <v>42906</v>
      </c>
    </row>
    <row r="463" customFormat="false" ht="15.6" hidden="false" customHeight="false" outlineLevel="0" collapsed="false">
      <c r="A463" s="73" t="n">
        <v>171</v>
      </c>
      <c r="B463" s="74" t="n">
        <v>0.208333333333333</v>
      </c>
      <c r="C463" s="68" t="n">
        <v>74.5</v>
      </c>
      <c r="D463" s="68" t="n">
        <v>90.5</v>
      </c>
      <c r="E463" s="68" t="n">
        <v>88.8</v>
      </c>
      <c r="F463" s="69" t="n">
        <v>0</v>
      </c>
      <c r="G463" s="68" t="n">
        <v>2.33</v>
      </c>
      <c r="H463" s="70" t="n">
        <v>239.9</v>
      </c>
      <c r="I463" s="69" t="n">
        <v>0</v>
      </c>
      <c r="J463" s="71" t="n">
        <v>71.0162069445983</v>
      </c>
      <c r="K463" s="72" t="n">
        <v>29.79</v>
      </c>
      <c r="L463" s="64" t="n">
        <v>42906</v>
      </c>
    </row>
    <row r="464" customFormat="false" ht="15.6" hidden="false" customHeight="false" outlineLevel="0" collapsed="false">
      <c r="A464" s="73" t="n">
        <v>171</v>
      </c>
      <c r="B464" s="74" t="n">
        <v>0.25</v>
      </c>
      <c r="C464" s="68" t="n">
        <v>74.8</v>
      </c>
      <c r="D464" s="68" t="n">
        <v>90.3</v>
      </c>
      <c r="E464" s="68" t="n">
        <v>89.8</v>
      </c>
      <c r="F464" s="69" t="n">
        <v>0</v>
      </c>
      <c r="G464" s="68" t="n">
        <v>3.444</v>
      </c>
      <c r="H464" s="70" t="n">
        <v>235.3</v>
      </c>
      <c r="I464" s="69" t="n">
        <v>0</v>
      </c>
      <c r="J464" s="71" t="n">
        <v>71.6092945252999</v>
      </c>
      <c r="K464" s="72" t="n">
        <v>29.8</v>
      </c>
      <c r="L464" s="64" t="n">
        <v>42906</v>
      </c>
    </row>
    <row r="465" customFormat="false" ht="15.6" hidden="false" customHeight="false" outlineLevel="0" collapsed="false">
      <c r="A465" s="73" t="n">
        <v>171</v>
      </c>
      <c r="B465" s="74" t="n">
        <v>0.291666666666667</v>
      </c>
      <c r="C465" s="68" t="n">
        <v>76.9</v>
      </c>
      <c r="D465" s="68" t="n">
        <v>90.1</v>
      </c>
      <c r="E465" s="68" t="n">
        <v>86</v>
      </c>
      <c r="F465" s="69" t="n">
        <v>0.055</v>
      </c>
      <c r="G465" s="68" t="n">
        <v>3.155</v>
      </c>
      <c r="H465" s="70" t="n">
        <v>262.1</v>
      </c>
      <c r="I465" s="69" t="n">
        <v>0</v>
      </c>
      <c r="J465" s="71" t="n">
        <v>72.0145576830955</v>
      </c>
      <c r="K465" s="72" t="n">
        <v>29.79</v>
      </c>
      <c r="L465" s="64" t="n">
        <v>42906</v>
      </c>
    </row>
    <row r="466" customFormat="false" ht="15.6" hidden="false" customHeight="false" outlineLevel="0" collapsed="false">
      <c r="A466" s="73" t="n">
        <v>171</v>
      </c>
      <c r="B466" s="74" t="n">
        <v>0.333333333333333</v>
      </c>
      <c r="C466" s="68" t="n">
        <v>79.9</v>
      </c>
      <c r="D466" s="68" t="n">
        <v>86.7</v>
      </c>
      <c r="E466" s="68" t="n">
        <v>76.9</v>
      </c>
      <c r="F466" s="69" t="n">
        <v>0.339</v>
      </c>
      <c r="G466" s="68" t="n">
        <v>4.728</v>
      </c>
      <c r="H466" s="70" t="n">
        <v>246</v>
      </c>
      <c r="I466" s="69" t="n">
        <v>0</v>
      </c>
      <c r="J466" s="71" t="n">
        <v>71.4481658546207</v>
      </c>
      <c r="K466" s="72" t="n">
        <v>29.8</v>
      </c>
      <c r="L466" s="64" t="n">
        <v>42906</v>
      </c>
    </row>
    <row r="467" customFormat="false" ht="15.6" hidden="false" customHeight="false" outlineLevel="0" collapsed="false">
      <c r="A467" s="73" t="n">
        <v>171</v>
      </c>
      <c r="B467" s="74" t="n">
        <v>0.375</v>
      </c>
      <c r="C467" s="68" t="n">
        <v>82.5</v>
      </c>
      <c r="D467" s="68" t="n">
        <v>78.6</v>
      </c>
      <c r="E467" s="68" t="n">
        <v>72.7</v>
      </c>
      <c r="F467" s="69" t="n">
        <v>0.971</v>
      </c>
      <c r="G467" s="68" t="n">
        <v>4.683</v>
      </c>
      <c r="H467" s="70" t="n">
        <v>226.5</v>
      </c>
      <c r="I467" s="69" t="n">
        <v>0</v>
      </c>
      <c r="J467" s="71" t="n">
        <v>72.928788599209</v>
      </c>
      <c r="K467" s="72" t="n">
        <v>29.8</v>
      </c>
      <c r="L467" s="64" t="n">
        <v>42906</v>
      </c>
    </row>
    <row r="468" customFormat="false" ht="15.6" hidden="false" customHeight="false" outlineLevel="0" collapsed="false">
      <c r="A468" s="73" t="n">
        <v>171</v>
      </c>
      <c r="B468" s="74" t="n">
        <v>0.416666666666667</v>
      </c>
      <c r="C468" s="68" t="n">
        <v>84.4</v>
      </c>
      <c r="D468" s="68" t="n">
        <v>74.6</v>
      </c>
      <c r="E468" s="68" t="n">
        <v>60.4</v>
      </c>
      <c r="F468" s="69" t="n">
        <v>2.036</v>
      </c>
      <c r="G468" s="68" t="n">
        <v>5.283</v>
      </c>
      <c r="H468" s="70" t="n">
        <v>264.6</v>
      </c>
      <c r="I468" s="69" t="n">
        <v>0</v>
      </c>
      <c r="J468" s="71" t="n">
        <v>69.008411147958</v>
      </c>
      <c r="K468" s="72" t="n">
        <v>29.8</v>
      </c>
      <c r="L468" s="64" t="n">
        <v>42906</v>
      </c>
    </row>
    <row r="469" customFormat="false" ht="15.6" hidden="false" customHeight="false" outlineLevel="0" collapsed="false">
      <c r="A469" s="73" t="n">
        <v>171</v>
      </c>
      <c r="B469" s="74" t="n">
        <v>0.458333333333333</v>
      </c>
      <c r="C469" s="68" t="n">
        <v>86.7</v>
      </c>
      <c r="D469" s="68" t="n">
        <v>69.42</v>
      </c>
      <c r="E469" s="68" t="n">
        <v>58.17</v>
      </c>
      <c r="F469" s="69" t="n">
        <v>2.839</v>
      </c>
      <c r="G469" s="68" t="n">
        <v>3.527</v>
      </c>
      <c r="H469" s="70" t="n">
        <v>258.4</v>
      </c>
      <c r="I469" s="69" t="n">
        <v>0</v>
      </c>
      <c r="J469" s="71" t="n">
        <v>72.4828064067291</v>
      </c>
      <c r="K469" s="72" t="n">
        <v>29.81</v>
      </c>
      <c r="L469" s="64" t="n">
        <v>42906</v>
      </c>
    </row>
    <row r="470" customFormat="false" ht="15.6" hidden="false" customHeight="false" outlineLevel="0" collapsed="false">
      <c r="A470" s="73" t="n">
        <v>171</v>
      </c>
      <c r="B470" s="74" t="n">
        <v>0.5</v>
      </c>
      <c r="C470" s="68" t="n">
        <v>83.7</v>
      </c>
      <c r="D470" s="68" t="n">
        <v>79.8</v>
      </c>
      <c r="E470" s="68" t="n">
        <v>69.49</v>
      </c>
      <c r="F470" s="69" t="n">
        <v>3.495</v>
      </c>
      <c r="G470" s="68" t="n">
        <v>5.558</v>
      </c>
      <c r="H470" s="70" t="n">
        <v>123.2</v>
      </c>
      <c r="I470" s="69" t="n">
        <v>0</v>
      </c>
      <c r="J470" s="71" t="n">
        <v>73.8987368033024</v>
      </c>
      <c r="K470" s="72" t="n">
        <v>29.82</v>
      </c>
      <c r="L470" s="64" t="n">
        <v>42906</v>
      </c>
    </row>
    <row r="471" customFormat="false" ht="15.6" hidden="false" customHeight="false" outlineLevel="0" collapsed="false">
      <c r="A471" s="73" t="n">
        <v>171</v>
      </c>
      <c r="B471" s="74" t="n">
        <v>0.541666666666667</v>
      </c>
      <c r="C471" s="68" t="n">
        <v>82.7</v>
      </c>
      <c r="D471" s="68" t="n">
        <v>80.4</v>
      </c>
      <c r="E471" s="68" t="n">
        <v>76.6</v>
      </c>
      <c r="F471" s="69" t="n">
        <v>3.782</v>
      </c>
      <c r="G471" s="68" t="n">
        <v>5.421</v>
      </c>
      <c r="H471" s="70" t="n">
        <v>117.8</v>
      </c>
      <c r="I471" s="69" t="n">
        <v>0</v>
      </c>
      <c r="J471" s="71" t="n">
        <v>74.6107408279188</v>
      </c>
      <c r="K471" s="72" t="n">
        <v>29.84</v>
      </c>
      <c r="L471" s="64" t="n">
        <v>42906</v>
      </c>
    </row>
    <row r="472" customFormat="false" ht="15.6" hidden="false" customHeight="false" outlineLevel="0" collapsed="false">
      <c r="A472" s="73" t="n">
        <v>171</v>
      </c>
      <c r="B472" s="74" t="n">
        <v>0.583333333333333</v>
      </c>
      <c r="C472" s="68" t="n">
        <v>82.9</v>
      </c>
      <c r="D472" s="68" t="n">
        <v>79.6</v>
      </c>
      <c r="E472" s="68" t="n">
        <v>76.2</v>
      </c>
      <c r="F472" s="69" t="n">
        <v>3.271</v>
      </c>
      <c r="G472" s="68" t="n">
        <v>6.622</v>
      </c>
      <c r="H472" s="70" t="n">
        <v>124</v>
      </c>
      <c r="I472" s="69" t="n">
        <v>0</v>
      </c>
      <c r="J472" s="71" t="n">
        <v>73.2919709447432</v>
      </c>
      <c r="K472" s="72" t="n">
        <v>29.85</v>
      </c>
      <c r="L472" s="64" t="n">
        <v>42906</v>
      </c>
    </row>
    <row r="473" customFormat="false" ht="15.6" hidden="false" customHeight="false" outlineLevel="0" collapsed="false">
      <c r="A473" s="73" t="n">
        <v>171</v>
      </c>
      <c r="B473" s="74" t="n">
        <v>0.625</v>
      </c>
      <c r="C473" s="68" t="n">
        <v>80.5</v>
      </c>
      <c r="D473" s="68" t="n">
        <v>85.2</v>
      </c>
      <c r="E473" s="68" t="n">
        <v>77.4</v>
      </c>
      <c r="F473" s="69" t="n">
        <v>0.38</v>
      </c>
      <c r="G473" s="68" t="n">
        <v>7.05</v>
      </c>
      <c r="H473" s="70" t="n">
        <v>227.4</v>
      </c>
      <c r="I473" s="69" t="n">
        <v>0</v>
      </c>
      <c r="J473" s="71" t="n">
        <v>67.3796992580849</v>
      </c>
      <c r="K473" s="72" t="n">
        <v>29.89</v>
      </c>
      <c r="L473" s="64" t="n">
        <v>42906</v>
      </c>
    </row>
    <row r="474" customFormat="false" ht="15.6" hidden="false" customHeight="false" outlineLevel="0" collapsed="false">
      <c r="A474" s="73" t="n">
        <v>171</v>
      </c>
      <c r="B474" s="74" t="n">
        <v>0.666666666666667</v>
      </c>
      <c r="C474" s="68" t="n">
        <v>75.2</v>
      </c>
      <c r="D474" s="68" t="n">
        <v>84.8</v>
      </c>
      <c r="E474" s="68" t="n">
        <v>79.8</v>
      </c>
      <c r="F474" s="69" t="n">
        <v>0.065</v>
      </c>
      <c r="G474" s="68" t="n">
        <v>5.751</v>
      </c>
      <c r="H474" s="70" t="n">
        <v>247.5</v>
      </c>
      <c r="I474" s="69" t="n">
        <v>0</v>
      </c>
      <c r="J474" s="71" t="n">
        <v>69.4355819889616</v>
      </c>
      <c r="K474" s="72" t="n">
        <v>29.91</v>
      </c>
      <c r="L474" s="64" t="n">
        <v>42906</v>
      </c>
    </row>
    <row r="475" customFormat="false" ht="15.6" hidden="false" customHeight="false" outlineLevel="0" collapsed="false">
      <c r="A475" s="73" t="n">
        <v>171</v>
      </c>
      <c r="B475" s="74" t="n">
        <v>0.708333333333333</v>
      </c>
      <c r="C475" s="68" t="n">
        <v>75.8</v>
      </c>
      <c r="D475" s="68" t="n">
        <v>88.2</v>
      </c>
      <c r="E475" s="68" t="n">
        <v>84.6</v>
      </c>
      <c r="F475" s="69" t="n">
        <v>0.127</v>
      </c>
      <c r="G475" s="68" t="n">
        <v>2.172</v>
      </c>
      <c r="H475" s="70" t="n">
        <v>159.9</v>
      </c>
      <c r="I475" s="69" t="n">
        <v>0.01</v>
      </c>
      <c r="J475" s="71" t="n">
        <v>70.8164775727577</v>
      </c>
      <c r="K475" s="72" t="n">
        <v>29.92</v>
      </c>
      <c r="L475" s="64" t="n">
        <v>42906</v>
      </c>
    </row>
    <row r="476" customFormat="false" ht="15.6" hidden="false" customHeight="false" outlineLevel="0" collapsed="false">
      <c r="A476" s="73" t="n">
        <v>171</v>
      </c>
      <c r="B476" s="74" t="n">
        <v>0.75</v>
      </c>
      <c r="C476" s="68" t="n">
        <v>77.6</v>
      </c>
      <c r="D476" s="68" t="n">
        <v>88.2</v>
      </c>
      <c r="E476" s="68" t="n">
        <v>83.5</v>
      </c>
      <c r="F476" s="69" t="n">
        <v>0.152</v>
      </c>
      <c r="G476" s="68" t="n">
        <v>2.781</v>
      </c>
      <c r="H476" s="70" t="n">
        <v>205.1</v>
      </c>
      <c r="I476" s="69" t="n">
        <v>0</v>
      </c>
      <c r="J476" s="71" t="n">
        <v>72.5075637181873</v>
      </c>
      <c r="K476" s="72" t="n">
        <v>29.9</v>
      </c>
      <c r="L476" s="64" t="n">
        <v>42906</v>
      </c>
    </row>
    <row r="477" customFormat="false" ht="15.6" hidden="false" customHeight="false" outlineLevel="0" collapsed="false">
      <c r="A477" s="73" t="n">
        <v>171</v>
      </c>
      <c r="B477" s="74" t="n">
        <v>0.791666666666667</v>
      </c>
      <c r="C477" s="68" t="n">
        <v>77.7</v>
      </c>
      <c r="D477" s="68" t="n">
        <v>84.7</v>
      </c>
      <c r="E477" s="68" t="n">
        <v>81.9</v>
      </c>
      <c r="F477" s="69" t="n">
        <v>0.026</v>
      </c>
      <c r="G477" s="68" t="n">
        <v>4.027</v>
      </c>
      <c r="H477" s="70" t="n">
        <v>261.8</v>
      </c>
      <c r="I477" s="69" t="n">
        <v>0</v>
      </c>
      <c r="J477" s="71" t="n">
        <v>70.5247961820461</v>
      </c>
      <c r="K477" s="72" t="n">
        <v>29.88</v>
      </c>
      <c r="L477" s="64" t="n">
        <v>42906</v>
      </c>
    </row>
    <row r="478" customFormat="false" ht="15.6" hidden="false" customHeight="false" outlineLevel="0" collapsed="false">
      <c r="A478" s="73" t="n">
        <v>171</v>
      </c>
      <c r="B478" s="74" t="n">
        <v>0.833333333333333</v>
      </c>
      <c r="C478" s="68" t="n">
        <v>76.2</v>
      </c>
      <c r="D478" s="68" t="n">
        <v>85</v>
      </c>
      <c r="E478" s="68" t="n">
        <v>83.5</v>
      </c>
      <c r="F478" s="69" t="n">
        <v>0</v>
      </c>
      <c r="G478" s="68" t="n">
        <v>4.495</v>
      </c>
      <c r="H478" s="70" t="n">
        <v>264.4</v>
      </c>
      <c r="I478" s="69" t="n">
        <v>0</v>
      </c>
      <c r="J478" s="71" t="n">
        <v>69.5337692539977</v>
      </c>
      <c r="K478" s="72" t="n">
        <v>29.87</v>
      </c>
      <c r="L478" s="64" t="n">
        <v>42906</v>
      </c>
    </row>
    <row r="479" customFormat="false" ht="15.6" hidden="false" customHeight="false" outlineLevel="0" collapsed="false">
      <c r="A479" s="73" t="n">
        <v>171</v>
      </c>
      <c r="B479" s="74" t="n">
        <v>0.875</v>
      </c>
      <c r="C479" s="68" t="n">
        <v>74.4</v>
      </c>
      <c r="D479" s="68" t="n">
        <v>87.8</v>
      </c>
      <c r="E479" s="68" t="n">
        <v>84.8</v>
      </c>
      <c r="F479" s="69" t="n">
        <v>0</v>
      </c>
      <c r="G479" s="68" t="n">
        <v>1.881</v>
      </c>
      <c r="H479" s="70" t="n">
        <v>226.8</v>
      </c>
      <c r="I479" s="69" t="n">
        <v>0</v>
      </c>
      <c r="J479" s="71" t="n">
        <v>69.4015850953006</v>
      </c>
      <c r="K479" s="72" t="n">
        <v>29.86</v>
      </c>
      <c r="L479" s="64" t="n">
        <v>42906</v>
      </c>
    </row>
    <row r="480" customFormat="false" ht="15.6" hidden="false" customHeight="false" outlineLevel="0" collapsed="false">
      <c r="A480" s="73" t="n">
        <v>171</v>
      </c>
      <c r="B480" s="74" t="n">
        <v>0.916666666666667</v>
      </c>
      <c r="C480" s="68" t="n">
        <v>73.5</v>
      </c>
      <c r="D480" s="68" t="n">
        <v>89.4</v>
      </c>
      <c r="E480" s="68" t="n">
        <v>87.3</v>
      </c>
      <c r="F480" s="69" t="n">
        <v>0</v>
      </c>
      <c r="G480" s="68" t="n">
        <v>0.905</v>
      </c>
      <c r="H480" s="70" t="n">
        <v>145</v>
      </c>
      <c r="I480" s="69" t="n">
        <v>0</v>
      </c>
      <c r="J480" s="71" t="n">
        <v>69.470256168017</v>
      </c>
      <c r="K480" s="72" t="n">
        <v>29.86</v>
      </c>
      <c r="L480" s="64" t="n">
        <v>42906</v>
      </c>
    </row>
    <row r="481" customFormat="false" ht="15.6" hidden="false" customHeight="false" outlineLevel="0" collapsed="false">
      <c r="A481" s="73" t="n">
        <v>171</v>
      </c>
      <c r="B481" s="74" t="n">
        <v>0.958333333333333</v>
      </c>
      <c r="C481" s="68" t="n">
        <v>73</v>
      </c>
      <c r="D481" s="68" t="n">
        <v>90.7</v>
      </c>
      <c r="E481" s="68" t="n">
        <v>89.2</v>
      </c>
      <c r="F481" s="69" t="n">
        <v>0</v>
      </c>
      <c r="G481" s="68" t="n">
        <v>2.036</v>
      </c>
      <c r="H481" s="70" t="n">
        <v>169.8</v>
      </c>
      <c r="I481" s="69" t="n">
        <v>0</v>
      </c>
      <c r="J481" s="71" t="n">
        <v>68.050653630545</v>
      </c>
      <c r="K481" s="72" t="n">
        <v>29.86</v>
      </c>
      <c r="L481" s="64" t="n">
        <v>42906</v>
      </c>
    </row>
    <row r="482" customFormat="false" ht="15.6" hidden="false" customHeight="false" outlineLevel="0" collapsed="false">
      <c r="A482" s="73" t="n">
        <v>171</v>
      </c>
      <c r="B482" s="74" t="n">
        <v>1</v>
      </c>
      <c r="C482" s="68" t="n">
        <v>72.2</v>
      </c>
      <c r="D482" s="68" t="n">
        <v>91.4</v>
      </c>
      <c r="E482" s="68" t="n">
        <v>90.1</v>
      </c>
      <c r="F482" s="69" t="n">
        <v>0</v>
      </c>
      <c r="G482" s="68" t="n">
        <v>2.222</v>
      </c>
      <c r="H482" s="70" t="n">
        <v>190.7</v>
      </c>
      <c r="I482" s="69" t="n">
        <v>0</v>
      </c>
      <c r="J482" s="71" t="n">
        <v>69.4926447905837</v>
      </c>
      <c r="K482" s="72" t="n">
        <v>29.87</v>
      </c>
      <c r="L482" s="64" t="n">
        <v>42906</v>
      </c>
    </row>
    <row r="483" customFormat="false" ht="15.6" hidden="false" customHeight="false" outlineLevel="0" collapsed="false">
      <c r="A483" s="73" t="n">
        <v>172</v>
      </c>
      <c r="B483" s="74" t="n">
        <v>0.0416666666666667</v>
      </c>
      <c r="C483" s="68" t="n">
        <v>73</v>
      </c>
      <c r="D483" s="68" t="n">
        <v>92.4</v>
      </c>
      <c r="E483" s="68" t="n">
        <v>90.5</v>
      </c>
      <c r="F483" s="69" t="n">
        <v>0</v>
      </c>
      <c r="G483" s="68" t="n">
        <v>1.185</v>
      </c>
      <c r="H483" s="70" t="n">
        <v>252.4</v>
      </c>
      <c r="I483" s="69" t="n">
        <v>0</v>
      </c>
      <c r="J483" s="71" t="n">
        <v>70.0865523902486</v>
      </c>
      <c r="K483" s="72" t="n">
        <v>29.88</v>
      </c>
      <c r="L483" s="64" t="n">
        <v>42907</v>
      </c>
    </row>
    <row r="484" customFormat="false" ht="15.6" hidden="false" customHeight="false" outlineLevel="0" collapsed="false">
      <c r="A484" s="73" t="n">
        <v>172</v>
      </c>
      <c r="B484" s="74" t="n">
        <v>0.0833333333333333</v>
      </c>
      <c r="C484" s="68" t="n">
        <v>73.2</v>
      </c>
      <c r="D484" s="68" t="n">
        <v>92.4</v>
      </c>
      <c r="E484" s="68" t="n">
        <v>90.6</v>
      </c>
      <c r="F484" s="69" t="n">
        <v>0</v>
      </c>
      <c r="G484" s="68" t="n">
        <v>0.837</v>
      </c>
      <c r="H484" s="70" t="n">
        <v>113.8</v>
      </c>
      <c r="I484" s="69" t="n">
        <v>0</v>
      </c>
      <c r="J484" s="71" t="n">
        <v>68.5057645331377</v>
      </c>
      <c r="K484" s="72" t="n">
        <v>29.89</v>
      </c>
      <c r="L484" s="64" t="n">
        <v>42907</v>
      </c>
    </row>
    <row r="485" customFormat="false" ht="15.6" hidden="false" customHeight="false" outlineLevel="0" collapsed="false">
      <c r="A485" s="73" t="n">
        <v>172</v>
      </c>
      <c r="B485" s="74" t="n">
        <v>0.125</v>
      </c>
      <c r="C485" s="68" t="n">
        <v>72.4</v>
      </c>
      <c r="D485" s="68" t="n">
        <v>92.6</v>
      </c>
      <c r="E485" s="68" t="n">
        <v>91</v>
      </c>
      <c r="F485" s="69" t="n">
        <v>0</v>
      </c>
      <c r="G485" s="68" t="n">
        <v>0.667</v>
      </c>
      <c r="H485" s="70" t="n">
        <v>12.97</v>
      </c>
      <c r="I485" s="69" t="n">
        <v>0</v>
      </c>
      <c r="J485" s="71" t="n">
        <v>69.5461098299367</v>
      </c>
      <c r="K485" s="72" t="n">
        <v>29.89</v>
      </c>
      <c r="L485" s="64" t="n">
        <v>42907</v>
      </c>
    </row>
    <row r="486" customFormat="false" ht="15.6" hidden="false" customHeight="false" outlineLevel="0" collapsed="false">
      <c r="A486" s="73" t="n">
        <v>172</v>
      </c>
      <c r="B486" s="74" t="n">
        <v>0.166666666666667</v>
      </c>
      <c r="C486" s="68" t="n">
        <v>73</v>
      </c>
      <c r="D486" s="68" t="n">
        <v>93.5</v>
      </c>
      <c r="E486" s="68" t="n">
        <v>90.9</v>
      </c>
      <c r="F486" s="69" t="n">
        <v>0</v>
      </c>
      <c r="G486" s="68" t="n">
        <v>1.358</v>
      </c>
      <c r="H486" s="70" t="n">
        <v>358.7</v>
      </c>
      <c r="I486" s="69" t="n">
        <v>0</v>
      </c>
      <c r="J486" s="71" t="n">
        <v>69.9655749587012</v>
      </c>
      <c r="K486" s="72" t="n">
        <v>29.9</v>
      </c>
      <c r="L486" s="64" t="n">
        <v>42907</v>
      </c>
    </row>
    <row r="487" customFormat="false" ht="15.6" hidden="false" customHeight="false" outlineLevel="0" collapsed="false">
      <c r="A487" s="73" t="n">
        <v>172</v>
      </c>
      <c r="B487" s="74" t="n">
        <v>0.208333333333333</v>
      </c>
      <c r="C487" s="68" t="n">
        <v>73.2</v>
      </c>
      <c r="D487" s="68" t="n">
        <v>93.1</v>
      </c>
      <c r="E487" s="68" t="n">
        <v>91.6</v>
      </c>
      <c r="F487" s="69" t="n">
        <v>0</v>
      </c>
      <c r="G487" s="68" t="n">
        <v>1.693</v>
      </c>
      <c r="H487" s="70" t="n">
        <v>345.5</v>
      </c>
      <c r="I487" s="69" t="n">
        <v>0</v>
      </c>
      <c r="J487" s="71" t="n">
        <v>69.5058132598056</v>
      </c>
      <c r="K487" s="72" t="n">
        <v>29.89</v>
      </c>
      <c r="L487" s="64" t="n">
        <v>42907</v>
      </c>
    </row>
    <row r="488" customFormat="false" ht="15.6" hidden="false" customHeight="false" outlineLevel="0" collapsed="false">
      <c r="A488" s="73" t="n">
        <v>172</v>
      </c>
      <c r="B488" s="74" t="n">
        <v>0.25</v>
      </c>
      <c r="C488" s="68" t="n">
        <v>72.3</v>
      </c>
      <c r="D488" s="68" t="n">
        <v>93.1</v>
      </c>
      <c r="E488" s="68" t="n">
        <v>92.4</v>
      </c>
      <c r="F488" s="69" t="n">
        <v>0</v>
      </c>
      <c r="G488" s="68" t="n">
        <v>1.432</v>
      </c>
      <c r="H488" s="70" t="n">
        <v>314.5</v>
      </c>
      <c r="I488" s="69" t="n">
        <v>0</v>
      </c>
      <c r="J488" s="71" t="n">
        <v>69.6049895381728</v>
      </c>
      <c r="K488" s="72" t="n">
        <v>29.88</v>
      </c>
      <c r="L488" s="64" t="n">
        <v>42907</v>
      </c>
    </row>
    <row r="489" customFormat="false" ht="15.6" hidden="false" customHeight="false" outlineLevel="0" collapsed="false">
      <c r="A489" s="73" t="n">
        <v>172</v>
      </c>
      <c r="B489" s="74" t="n">
        <v>0.291666666666667</v>
      </c>
      <c r="C489" s="68" t="n">
        <v>75.3</v>
      </c>
      <c r="D489" s="68" t="n">
        <v>93.6</v>
      </c>
      <c r="E489" s="68" t="n">
        <v>91.8</v>
      </c>
      <c r="F489" s="69" t="n">
        <v>0.061</v>
      </c>
      <c r="G489" s="68" t="n">
        <v>0.84</v>
      </c>
      <c r="H489" s="70" t="n">
        <v>1.17</v>
      </c>
      <c r="I489" s="69" t="n">
        <v>0</v>
      </c>
      <c r="J489" s="71" t="n">
        <v>72.9480645061028</v>
      </c>
      <c r="K489" s="72" t="n">
        <v>29.88</v>
      </c>
      <c r="L489" s="64" t="n">
        <v>42907</v>
      </c>
    </row>
    <row r="490" customFormat="false" ht="15.6" hidden="false" customHeight="false" outlineLevel="0" collapsed="false">
      <c r="A490" s="73" t="n">
        <v>172</v>
      </c>
      <c r="B490" s="74" t="n">
        <v>0.333333333333333</v>
      </c>
      <c r="C490" s="68" t="n">
        <v>76.3</v>
      </c>
      <c r="D490" s="68" t="n">
        <v>92.6</v>
      </c>
      <c r="E490" s="68" t="n">
        <v>89.4</v>
      </c>
      <c r="F490" s="69" t="n">
        <v>0.365</v>
      </c>
      <c r="G490" s="68" t="n">
        <v>1.781</v>
      </c>
      <c r="H490" s="70" t="n">
        <v>54.95</v>
      </c>
      <c r="I490" s="69" t="n">
        <v>0</v>
      </c>
      <c r="J490" s="71" t="n">
        <v>72.7296605625394</v>
      </c>
      <c r="K490" s="72" t="n">
        <v>29.87</v>
      </c>
      <c r="L490" s="64" t="n">
        <v>42907</v>
      </c>
    </row>
    <row r="491" customFormat="false" ht="15.6" hidden="false" customHeight="false" outlineLevel="0" collapsed="false">
      <c r="A491" s="73" t="n">
        <v>172</v>
      </c>
      <c r="B491" s="74" t="n">
        <v>0.375</v>
      </c>
      <c r="C491" s="68" t="n">
        <v>78.2</v>
      </c>
      <c r="D491" s="68" t="n">
        <v>90.4</v>
      </c>
      <c r="E491" s="68" t="n">
        <v>86.5</v>
      </c>
      <c r="F491" s="69" t="n">
        <v>1.033</v>
      </c>
      <c r="G491" s="68" t="n">
        <v>2.334</v>
      </c>
      <c r="H491" s="70" t="n">
        <v>82.8</v>
      </c>
      <c r="I491" s="69" t="n">
        <v>0</v>
      </c>
      <c r="J491" s="71" t="n">
        <v>73.7258201488606</v>
      </c>
      <c r="K491" s="72" t="n">
        <v>29.87</v>
      </c>
      <c r="L491" s="64" t="n">
        <v>42907</v>
      </c>
    </row>
    <row r="492" customFormat="false" ht="15.6" hidden="false" customHeight="false" outlineLevel="0" collapsed="false">
      <c r="A492" s="73" t="n">
        <v>172</v>
      </c>
      <c r="B492" s="74" t="n">
        <v>0.416666666666667</v>
      </c>
      <c r="C492" s="68" t="n">
        <v>79.5</v>
      </c>
      <c r="D492" s="68" t="n">
        <v>87.9</v>
      </c>
      <c r="E492" s="68" t="n">
        <v>83.9</v>
      </c>
      <c r="F492" s="69" t="n">
        <v>2.014</v>
      </c>
      <c r="G492" s="68" t="n">
        <v>4.384</v>
      </c>
      <c r="H492" s="70" t="n">
        <v>74.7</v>
      </c>
      <c r="I492" s="69" t="n">
        <v>0</v>
      </c>
      <c r="J492" s="71" t="n">
        <v>74.2463645010788</v>
      </c>
      <c r="K492" s="72" t="n">
        <v>29.87</v>
      </c>
      <c r="L492" s="64" t="n">
        <v>42907</v>
      </c>
    </row>
    <row r="493" customFormat="false" ht="15.6" hidden="false" customHeight="false" outlineLevel="0" collapsed="false">
      <c r="A493" s="73" t="n">
        <v>172</v>
      </c>
      <c r="B493" s="74" t="n">
        <v>0.458333333333333</v>
      </c>
      <c r="C493" s="68" t="n">
        <v>80.6</v>
      </c>
      <c r="D493" s="68" t="n">
        <v>85.7</v>
      </c>
      <c r="E493" s="68" t="n">
        <v>81.3</v>
      </c>
      <c r="F493" s="69" t="n">
        <v>2.946</v>
      </c>
      <c r="G493" s="68" t="n">
        <v>5.067</v>
      </c>
      <c r="H493" s="70" t="n">
        <v>84.5</v>
      </c>
      <c r="I493" s="69" t="n">
        <v>0</v>
      </c>
      <c r="J493" s="71" t="n">
        <v>74.4636149929202</v>
      </c>
      <c r="K493" s="72" t="n">
        <v>29.87</v>
      </c>
      <c r="L493" s="64" t="n">
        <v>42907</v>
      </c>
    </row>
    <row r="494" customFormat="false" ht="15.6" hidden="false" customHeight="false" outlineLevel="0" collapsed="false">
      <c r="A494" s="73" t="n">
        <v>172</v>
      </c>
      <c r="B494" s="74" t="n">
        <v>0.5</v>
      </c>
      <c r="C494" s="68" t="n">
        <v>80.9</v>
      </c>
      <c r="D494" s="68" t="n">
        <v>84.5</v>
      </c>
      <c r="E494" s="68" t="n">
        <v>81.1</v>
      </c>
      <c r="F494" s="69" t="n">
        <v>3.541</v>
      </c>
      <c r="G494" s="68" t="n">
        <v>5.98</v>
      </c>
      <c r="H494" s="70" t="n">
        <v>90.8</v>
      </c>
      <c r="I494" s="69" t="n">
        <v>0</v>
      </c>
      <c r="J494" s="71" t="n">
        <v>74.4179794949345</v>
      </c>
      <c r="K494" s="72" t="n">
        <v>29.88</v>
      </c>
      <c r="L494" s="64" t="n">
        <v>42907</v>
      </c>
    </row>
    <row r="495" customFormat="false" ht="15.6" hidden="false" customHeight="false" outlineLevel="0" collapsed="false">
      <c r="A495" s="73" t="n">
        <v>172</v>
      </c>
      <c r="B495" s="74" t="n">
        <v>0.541666666666667</v>
      </c>
      <c r="C495" s="68" t="n">
        <v>81.6</v>
      </c>
      <c r="D495" s="68" t="n">
        <v>84</v>
      </c>
      <c r="E495" s="68" t="n">
        <v>80.1</v>
      </c>
      <c r="F495" s="69" t="n">
        <v>3.297</v>
      </c>
      <c r="G495" s="68" t="n">
        <v>5.742</v>
      </c>
      <c r="H495" s="70" t="n">
        <v>101.4</v>
      </c>
      <c r="I495" s="69" t="n">
        <v>0</v>
      </c>
      <c r="J495" s="71" t="n">
        <v>73.9559964733323</v>
      </c>
      <c r="K495" s="72" t="n">
        <v>29.89</v>
      </c>
      <c r="L495" s="64" t="n">
        <v>42907</v>
      </c>
    </row>
    <row r="496" customFormat="false" ht="15.6" hidden="false" customHeight="false" outlineLevel="0" collapsed="false">
      <c r="A496" s="73" t="n">
        <v>172</v>
      </c>
      <c r="B496" s="74" t="n">
        <v>0.583333333333333</v>
      </c>
      <c r="C496" s="68" t="n">
        <v>79.8</v>
      </c>
      <c r="D496" s="68" t="n">
        <v>86</v>
      </c>
      <c r="E496" s="68" t="n">
        <v>83.4</v>
      </c>
      <c r="F496" s="69" t="n">
        <v>0.658</v>
      </c>
      <c r="G496" s="68" t="n">
        <v>3.752</v>
      </c>
      <c r="H496" s="70" t="n">
        <v>132.5</v>
      </c>
      <c r="I496" s="69" t="n">
        <v>0</v>
      </c>
      <c r="J496" s="71" t="n">
        <v>72.472586264333</v>
      </c>
      <c r="K496" s="72" t="n">
        <v>29.9</v>
      </c>
      <c r="L496" s="64" t="n">
        <v>42907</v>
      </c>
    </row>
    <row r="497" customFormat="false" ht="15.6" hidden="false" customHeight="false" outlineLevel="0" collapsed="false">
      <c r="A497" s="73" t="n">
        <v>172</v>
      </c>
      <c r="B497" s="74" t="n">
        <v>0.625</v>
      </c>
      <c r="C497" s="68" t="n">
        <v>78</v>
      </c>
      <c r="D497" s="68" t="n">
        <v>85.3</v>
      </c>
      <c r="E497" s="68" t="n">
        <v>80.2</v>
      </c>
      <c r="F497" s="69" t="n">
        <v>0.203</v>
      </c>
      <c r="G497" s="68" t="n">
        <v>2.917</v>
      </c>
      <c r="H497" s="70" t="n">
        <v>201.3</v>
      </c>
      <c r="I497" s="69" t="n">
        <v>0.01</v>
      </c>
      <c r="J497" s="71" t="n">
        <v>71.1588067957713</v>
      </c>
      <c r="K497" s="72" t="n">
        <v>29.93</v>
      </c>
      <c r="L497" s="64" t="n">
        <v>42907</v>
      </c>
    </row>
    <row r="498" customFormat="false" ht="15.6" hidden="false" customHeight="false" outlineLevel="0" collapsed="false">
      <c r="A498" s="73" t="n">
        <v>172</v>
      </c>
      <c r="B498" s="74" t="n">
        <v>0.666666666666667</v>
      </c>
      <c r="C498" s="68" t="n">
        <v>77.5</v>
      </c>
      <c r="D498" s="68" t="n">
        <v>88.2</v>
      </c>
      <c r="E498" s="68" t="n">
        <v>81.7</v>
      </c>
      <c r="F498" s="69" t="n">
        <v>0.305</v>
      </c>
      <c r="G498" s="68" t="n">
        <v>1.546</v>
      </c>
      <c r="H498" s="70" t="n">
        <v>215.4</v>
      </c>
      <c r="I498" s="69" t="n">
        <v>0.04</v>
      </c>
      <c r="J498" s="71" t="n">
        <v>73.3092177833081</v>
      </c>
      <c r="K498" s="72" t="n">
        <v>29.95</v>
      </c>
      <c r="L498" s="64" t="n">
        <v>42907</v>
      </c>
    </row>
    <row r="499" customFormat="false" ht="15.6" hidden="false" customHeight="false" outlineLevel="0" collapsed="false">
      <c r="A499" s="73" t="n">
        <v>172</v>
      </c>
      <c r="B499" s="74" t="n">
        <v>0.708333333333333</v>
      </c>
      <c r="C499" s="68" t="n">
        <v>79.4</v>
      </c>
      <c r="D499" s="68" t="n">
        <v>88.4</v>
      </c>
      <c r="E499" s="68" t="n">
        <v>81.1</v>
      </c>
      <c r="F499" s="69" t="n">
        <v>0.51</v>
      </c>
      <c r="G499" s="68" t="n">
        <v>2.699</v>
      </c>
      <c r="H499" s="70" t="n">
        <v>205.3</v>
      </c>
      <c r="I499" s="69" t="n">
        <v>0.01</v>
      </c>
      <c r="J499" s="71" t="n">
        <v>72.726222638263</v>
      </c>
      <c r="K499" s="72" t="n">
        <v>29.96</v>
      </c>
      <c r="L499" s="64" t="n">
        <v>42907</v>
      </c>
    </row>
    <row r="500" customFormat="false" ht="15.6" hidden="false" customHeight="false" outlineLevel="0" collapsed="false">
      <c r="A500" s="73" t="n">
        <v>172</v>
      </c>
      <c r="B500" s="74" t="n">
        <v>0.75</v>
      </c>
      <c r="C500" s="68" t="n">
        <v>79.9</v>
      </c>
      <c r="D500" s="68" t="n">
        <v>83.3</v>
      </c>
      <c r="E500" s="68" t="n">
        <v>81.2</v>
      </c>
      <c r="F500" s="69" t="n">
        <v>0.183</v>
      </c>
      <c r="G500" s="68" t="n">
        <v>2.866</v>
      </c>
      <c r="H500" s="70" t="n">
        <v>204.3</v>
      </c>
      <c r="I500" s="69" t="n">
        <v>0</v>
      </c>
      <c r="J500" s="71" t="n">
        <v>72.7596751162292</v>
      </c>
      <c r="K500" s="72" t="n">
        <v>29.94</v>
      </c>
      <c r="L500" s="64" t="n">
        <v>42907</v>
      </c>
    </row>
    <row r="501" customFormat="false" ht="15.6" hidden="false" customHeight="false" outlineLevel="0" collapsed="false">
      <c r="A501" s="73" t="n">
        <v>172</v>
      </c>
      <c r="B501" s="74" t="n">
        <v>0.791666666666667</v>
      </c>
      <c r="C501" s="68" t="n">
        <v>79</v>
      </c>
      <c r="D501" s="68" t="n">
        <v>83</v>
      </c>
      <c r="E501" s="68" t="n">
        <v>81.1</v>
      </c>
      <c r="F501" s="69" t="n">
        <v>0.01</v>
      </c>
      <c r="G501" s="68" t="n">
        <v>1.764</v>
      </c>
      <c r="H501" s="70" t="n">
        <v>226.6</v>
      </c>
      <c r="I501" s="69" t="n">
        <v>0</v>
      </c>
      <c r="J501" s="71" t="n">
        <v>71.9078831931397</v>
      </c>
      <c r="K501" s="72" t="n">
        <v>29.9</v>
      </c>
      <c r="L501" s="64" t="n">
        <v>42907</v>
      </c>
    </row>
    <row r="502" customFormat="false" ht="15.6" hidden="false" customHeight="false" outlineLevel="0" collapsed="false">
      <c r="A502" s="73" t="n">
        <v>172</v>
      </c>
      <c r="B502" s="74" t="n">
        <v>0.833333333333333</v>
      </c>
      <c r="C502" s="68" t="n">
        <v>77.5</v>
      </c>
      <c r="D502" s="68" t="n">
        <v>87</v>
      </c>
      <c r="E502" s="68" t="n">
        <v>83.1</v>
      </c>
      <c r="F502" s="69" t="n">
        <v>0</v>
      </c>
      <c r="G502" s="68" t="n">
        <v>1.881</v>
      </c>
      <c r="H502" s="70" t="n">
        <v>315.8</v>
      </c>
      <c r="I502" s="69" t="n">
        <v>0</v>
      </c>
      <c r="J502" s="71" t="n">
        <v>71.170072777983</v>
      </c>
      <c r="K502" s="72" t="n">
        <v>29.88</v>
      </c>
      <c r="L502" s="64" t="n">
        <v>42907</v>
      </c>
    </row>
    <row r="503" customFormat="false" ht="15.6" hidden="false" customHeight="false" outlineLevel="0" collapsed="false">
      <c r="A503" s="73" t="n">
        <v>172</v>
      </c>
      <c r="B503" s="74" t="n">
        <v>0.875</v>
      </c>
      <c r="C503" s="68" t="n">
        <v>75.4</v>
      </c>
      <c r="D503" s="68" t="n">
        <v>88.7</v>
      </c>
      <c r="E503" s="68" t="n">
        <v>86.7</v>
      </c>
      <c r="F503" s="69" t="n">
        <v>0</v>
      </c>
      <c r="G503" s="68" t="n">
        <v>0.818</v>
      </c>
      <c r="H503" s="70" t="n">
        <v>282.6</v>
      </c>
      <c r="I503" s="69" t="n">
        <v>0</v>
      </c>
      <c r="J503" s="71" t="n">
        <v>70.2567925609905</v>
      </c>
      <c r="K503" s="72" t="n">
        <v>29.86</v>
      </c>
      <c r="L503" s="64" t="n">
        <v>42907</v>
      </c>
    </row>
    <row r="504" customFormat="false" ht="15.6" hidden="false" customHeight="false" outlineLevel="0" collapsed="false">
      <c r="A504" s="73" t="n">
        <v>172</v>
      </c>
      <c r="B504" s="74" t="n">
        <v>0.916666666666667</v>
      </c>
      <c r="C504" s="68" t="n">
        <v>74.8</v>
      </c>
      <c r="D504" s="68" t="n">
        <v>89.6</v>
      </c>
      <c r="E504" s="68" t="n">
        <v>87.8</v>
      </c>
      <c r="F504" s="69" t="n">
        <v>0</v>
      </c>
      <c r="G504" s="68" t="n">
        <v>1.42</v>
      </c>
      <c r="H504" s="70" t="n">
        <v>292</v>
      </c>
      <c r="I504" s="69" t="n">
        <v>0</v>
      </c>
      <c r="J504" s="71" t="n">
        <v>70.2603280314806</v>
      </c>
      <c r="K504" s="72" t="n">
        <v>29.86</v>
      </c>
      <c r="L504" s="64" t="n">
        <v>42907</v>
      </c>
    </row>
    <row r="505" customFormat="false" ht="15.6" hidden="false" customHeight="false" outlineLevel="0" collapsed="false">
      <c r="A505" s="73" t="n">
        <v>172</v>
      </c>
      <c r="B505" s="74" t="n">
        <v>0.958333333333333</v>
      </c>
      <c r="C505" s="68" t="n">
        <v>75.1</v>
      </c>
      <c r="D505" s="68" t="n">
        <v>90.6</v>
      </c>
      <c r="E505" s="68" t="n">
        <v>87.5</v>
      </c>
      <c r="F505" s="69" t="n">
        <v>0</v>
      </c>
      <c r="G505" s="68" t="n">
        <v>0.66</v>
      </c>
      <c r="H505" s="70" t="n">
        <v>110.5</v>
      </c>
      <c r="I505" s="69" t="n">
        <v>0</v>
      </c>
      <c r="J505" s="71" t="n">
        <v>70.6490779083187</v>
      </c>
      <c r="K505" s="72" t="n">
        <v>29.85</v>
      </c>
      <c r="L505" s="64" t="n">
        <v>42907</v>
      </c>
    </row>
    <row r="506" customFormat="false" ht="15.6" hidden="false" customHeight="false" outlineLevel="0" collapsed="false">
      <c r="A506" s="73" t="n">
        <v>172</v>
      </c>
      <c r="B506" s="74" t="n">
        <v>1</v>
      </c>
      <c r="C506" s="68" t="n">
        <v>75.1</v>
      </c>
      <c r="D506" s="68" t="n">
        <v>90.7</v>
      </c>
      <c r="E506" s="68" t="n">
        <v>86.7</v>
      </c>
      <c r="F506" s="69" t="n">
        <v>0</v>
      </c>
      <c r="G506" s="68" t="n">
        <v>1.019</v>
      </c>
      <c r="H506" s="70" t="n">
        <v>118</v>
      </c>
      <c r="I506" s="69" t="n">
        <v>0</v>
      </c>
      <c r="J506" s="71" t="n">
        <v>70.2254115354463</v>
      </c>
      <c r="K506" s="72" t="n">
        <v>29.86</v>
      </c>
      <c r="L506" s="64" t="n">
        <v>42907</v>
      </c>
    </row>
    <row r="507" customFormat="false" ht="15.6" hidden="false" customHeight="false" outlineLevel="0" collapsed="false">
      <c r="A507" s="73" t="n">
        <v>173</v>
      </c>
      <c r="B507" s="74" t="n">
        <v>0.0416666666666667</v>
      </c>
      <c r="C507" s="68" t="n">
        <v>75.2</v>
      </c>
      <c r="D507" s="68" t="n">
        <v>91.1</v>
      </c>
      <c r="E507" s="68" t="n">
        <v>89.8</v>
      </c>
      <c r="F507" s="69" t="n">
        <v>0</v>
      </c>
      <c r="G507" s="68" t="n">
        <v>0.797</v>
      </c>
      <c r="H507" s="70" t="n">
        <v>39.1</v>
      </c>
      <c r="I507" s="69" t="n">
        <v>0</v>
      </c>
      <c r="J507" s="71" t="n">
        <v>71.9039222991099</v>
      </c>
      <c r="K507" s="72" t="n">
        <v>29.86</v>
      </c>
      <c r="L507" s="64" t="n">
        <v>42908</v>
      </c>
    </row>
    <row r="508" customFormat="false" ht="15.6" hidden="false" customHeight="false" outlineLevel="0" collapsed="false">
      <c r="A508" s="73" t="n">
        <v>173</v>
      </c>
      <c r="B508" s="74" t="n">
        <v>0.0833333333333333</v>
      </c>
      <c r="C508" s="68" t="n">
        <v>76.1</v>
      </c>
      <c r="D508" s="68" t="n">
        <v>92.4</v>
      </c>
      <c r="E508" s="68" t="n">
        <v>90.5</v>
      </c>
      <c r="F508" s="69" t="n">
        <v>0</v>
      </c>
      <c r="G508" s="68" t="n">
        <v>1.607</v>
      </c>
      <c r="H508" s="70" t="n">
        <v>103.5</v>
      </c>
      <c r="I508" s="69" t="n">
        <v>0</v>
      </c>
      <c r="J508" s="71" t="n">
        <v>72.2965390285334</v>
      </c>
      <c r="K508" s="72" t="n">
        <v>29.87</v>
      </c>
      <c r="L508" s="64" t="n">
        <v>42908</v>
      </c>
    </row>
    <row r="509" customFormat="false" ht="15.6" hidden="false" customHeight="false" outlineLevel="0" collapsed="false">
      <c r="A509" s="73" t="n">
        <v>173</v>
      </c>
      <c r="B509" s="74" t="n">
        <v>0.125</v>
      </c>
      <c r="C509" s="68" t="n">
        <v>75.9</v>
      </c>
      <c r="D509" s="68" t="n">
        <v>92.1</v>
      </c>
      <c r="E509" s="68" t="n">
        <v>90.9</v>
      </c>
      <c r="F509" s="69" t="n">
        <v>0</v>
      </c>
      <c r="G509" s="68" t="n">
        <v>1.263</v>
      </c>
      <c r="H509" s="70" t="n">
        <v>92.2</v>
      </c>
      <c r="I509" s="69" t="n">
        <v>0</v>
      </c>
      <c r="J509" s="71" t="n">
        <v>72.1260412294563</v>
      </c>
      <c r="K509" s="72" t="n">
        <v>29.87</v>
      </c>
      <c r="L509" s="64" t="n">
        <v>42908</v>
      </c>
    </row>
    <row r="510" customFormat="false" ht="15.6" hidden="false" customHeight="false" outlineLevel="0" collapsed="false">
      <c r="A510" s="73" t="n">
        <v>173</v>
      </c>
      <c r="B510" s="74" t="n">
        <v>0.166666666666667</v>
      </c>
      <c r="C510" s="68" t="n">
        <v>75.1</v>
      </c>
      <c r="D510" s="68" t="n">
        <v>92.3</v>
      </c>
      <c r="E510" s="68" t="n">
        <v>91.1</v>
      </c>
      <c r="F510" s="69" t="n">
        <v>0</v>
      </c>
      <c r="G510" s="68" t="n">
        <v>0.498</v>
      </c>
      <c r="H510" s="70" t="n">
        <v>73.1</v>
      </c>
      <c r="I510" s="69" t="n">
        <v>0</v>
      </c>
      <c r="J510" s="71" t="n">
        <v>70.9749705170451</v>
      </c>
      <c r="K510" s="72" t="n">
        <v>29.87</v>
      </c>
      <c r="L510" s="64" t="n">
        <v>42908</v>
      </c>
    </row>
    <row r="511" customFormat="false" ht="15.6" hidden="false" customHeight="false" outlineLevel="0" collapsed="false">
      <c r="A511" s="73" t="n">
        <v>173</v>
      </c>
      <c r="B511" s="74" t="n">
        <v>0.208333333333333</v>
      </c>
      <c r="C511" s="68" t="n">
        <v>75.2</v>
      </c>
      <c r="D511" s="68" t="n">
        <v>92.8</v>
      </c>
      <c r="E511" s="68" t="n">
        <v>91.5</v>
      </c>
      <c r="F511" s="69" t="n">
        <v>0</v>
      </c>
      <c r="G511" s="68" t="n">
        <v>0.2</v>
      </c>
      <c r="H511" s="70" t="n">
        <v>75.1</v>
      </c>
      <c r="I511" s="69" t="n">
        <v>0</v>
      </c>
      <c r="J511" s="71" t="n">
        <v>71.1991682085169</v>
      </c>
      <c r="K511" s="72" t="n">
        <v>29.86</v>
      </c>
      <c r="L511" s="64" t="n">
        <v>42908</v>
      </c>
    </row>
    <row r="512" customFormat="false" ht="15.6" hidden="false" customHeight="false" outlineLevel="0" collapsed="false">
      <c r="A512" s="73" t="n">
        <v>173</v>
      </c>
      <c r="B512" s="74" t="n">
        <v>0.25</v>
      </c>
      <c r="C512" s="68" t="n">
        <v>75.6</v>
      </c>
      <c r="D512" s="68" t="n">
        <v>93</v>
      </c>
      <c r="E512" s="68" t="n">
        <v>91.7</v>
      </c>
      <c r="F512" s="69" t="n">
        <v>0</v>
      </c>
      <c r="G512" s="68" t="n">
        <v>0.848</v>
      </c>
      <c r="H512" s="70" t="n">
        <v>119.2</v>
      </c>
      <c r="I512" s="69" t="n">
        <v>0</v>
      </c>
      <c r="J512" s="71" t="n">
        <v>72.7847814149282</v>
      </c>
      <c r="K512" s="72" t="n">
        <v>29.85</v>
      </c>
      <c r="L512" s="64" t="n">
        <v>42908</v>
      </c>
    </row>
    <row r="513" customFormat="false" ht="15.6" hidden="false" customHeight="false" outlineLevel="0" collapsed="false">
      <c r="A513" s="73" t="n">
        <v>173</v>
      </c>
      <c r="B513" s="74" t="n">
        <v>0.291666666666667</v>
      </c>
      <c r="C513" s="68" t="n">
        <v>78.2</v>
      </c>
      <c r="D513" s="68" t="n">
        <v>92.6</v>
      </c>
      <c r="E513" s="68" t="n">
        <v>90.7</v>
      </c>
      <c r="F513" s="69" t="n">
        <v>0.06</v>
      </c>
      <c r="G513" s="68" t="n">
        <v>0.837</v>
      </c>
      <c r="H513" s="70" t="n">
        <v>135</v>
      </c>
      <c r="I513" s="69" t="n">
        <v>0</v>
      </c>
      <c r="J513" s="71" t="n">
        <v>75.1017261085813</v>
      </c>
      <c r="K513" s="72" t="n">
        <v>29.83</v>
      </c>
      <c r="L513" s="64" t="n">
        <v>42908</v>
      </c>
    </row>
    <row r="514" customFormat="false" ht="15.6" hidden="false" customHeight="false" outlineLevel="0" collapsed="false">
      <c r="A514" s="73" t="n">
        <v>173</v>
      </c>
      <c r="B514" s="74" t="n">
        <v>0.333333333333333</v>
      </c>
      <c r="C514" s="68" t="n">
        <v>78.7</v>
      </c>
      <c r="D514" s="68" t="n">
        <v>91.4</v>
      </c>
      <c r="E514" s="68" t="n">
        <v>87</v>
      </c>
      <c r="F514" s="69" t="n">
        <v>0.349</v>
      </c>
      <c r="G514" s="68" t="n">
        <v>1.969</v>
      </c>
      <c r="H514" s="70" t="n">
        <v>127.1</v>
      </c>
      <c r="I514" s="69" t="n">
        <v>0</v>
      </c>
      <c r="J514" s="71" t="n">
        <v>75.0275322651791</v>
      </c>
      <c r="K514" s="72" t="n">
        <v>29.82</v>
      </c>
      <c r="L514" s="64" t="n">
        <v>42908</v>
      </c>
    </row>
    <row r="515" customFormat="false" ht="15.6" hidden="false" customHeight="false" outlineLevel="0" collapsed="false">
      <c r="A515" s="73" t="n">
        <v>173</v>
      </c>
      <c r="B515" s="74" t="n">
        <v>0.375</v>
      </c>
      <c r="C515" s="68" t="n">
        <v>80.8</v>
      </c>
      <c r="D515" s="68" t="n">
        <v>88.7</v>
      </c>
      <c r="E515" s="68" t="n">
        <v>82.6</v>
      </c>
      <c r="F515" s="69" t="n">
        <v>1.039</v>
      </c>
      <c r="G515" s="68" t="n">
        <v>2.456</v>
      </c>
      <c r="H515" s="70" t="n">
        <v>116</v>
      </c>
      <c r="I515" s="69" t="n">
        <v>0</v>
      </c>
      <c r="J515" s="71" t="n">
        <v>74.8714486612132</v>
      </c>
      <c r="K515" s="72" t="n">
        <v>29.81</v>
      </c>
      <c r="L515" s="64" t="n">
        <v>42908</v>
      </c>
    </row>
    <row r="516" customFormat="false" ht="15.6" hidden="false" customHeight="false" outlineLevel="0" collapsed="false">
      <c r="A516" s="73" t="n">
        <v>173</v>
      </c>
      <c r="B516" s="74" t="n">
        <v>0.416666666666667</v>
      </c>
      <c r="C516" s="68" t="n">
        <v>81</v>
      </c>
      <c r="D516" s="68" t="n">
        <v>84.4</v>
      </c>
      <c r="E516" s="68" t="n">
        <v>80.7</v>
      </c>
      <c r="F516" s="69" t="n">
        <v>2.039</v>
      </c>
      <c r="G516" s="68" t="n">
        <v>2.929</v>
      </c>
      <c r="H516" s="70" t="n">
        <v>87.5</v>
      </c>
      <c r="I516" s="69" t="n">
        <v>0</v>
      </c>
      <c r="J516" s="71" t="n">
        <v>74.6062380481071</v>
      </c>
      <c r="K516" s="72" t="n">
        <v>29.8</v>
      </c>
      <c r="L516" s="64" t="n">
        <v>42908</v>
      </c>
    </row>
    <row r="517" customFormat="false" ht="15.6" hidden="false" customHeight="false" outlineLevel="0" collapsed="false">
      <c r="A517" s="73" t="n">
        <v>173</v>
      </c>
      <c r="B517" s="74" t="n">
        <v>0.458333333333333</v>
      </c>
      <c r="C517" s="68" t="n">
        <v>82.1</v>
      </c>
      <c r="D517" s="68" t="n">
        <v>82.4</v>
      </c>
      <c r="E517" s="68" t="n">
        <v>75.5</v>
      </c>
      <c r="F517" s="69" t="n">
        <v>2.91</v>
      </c>
      <c r="G517" s="68" t="n">
        <v>3.518</v>
      </c>
      <c r="H517" s="70" t="n">
        <v>92</v>
      </c>
      <c r="I517" s="69" t="n">
        <v>0</v>
      </c>
      <c r="J517" s="71" t="n">
        <v>73.7786389222225</v>
      </c>
      <c r="K517" s="72" t="n">
        <v>29.79</v>
      </c>
      <c r="L517" s="64" t="n">
        <v>42908</v>
      </c>
    </row>
    <row r="518" customFormat="false" ht="15.6" hidden="false" customHeight="false" outlineLevel="0" collapsed="false">
      <c r="A518" s="73" t="n">
        <v>173</v>
      </c>
      <c r="B518" s="74" t="n">
        <v>0.5</v>
      </c>
      <c r="C518" s="68" t="n">
        <v>83.2</v>
      </c>
      <c r="D518" s="68" t="n">
        <v>77.7</v>
      </c>
      <c r="E518" s="68" t="n">
        <v>70</v>
      </c>
      <c r="F518" s="69" t="n">
        <v>3.515</v>
      </c>
      <c r="G518" s="68" t="n">
        <v>4.146</v>
      </c>
      <c r="H518" s="70" t="n">
        <v>93.9</v>
      </c>
      <c r="I518" s="69" t="n">
        <v>0</v>
      </c>
      <c r="J518" s="71" t="n">
        <v>72.8459706423985</v>
      </c>
      <c r="K518" s="72" t="n">
        <v>29.81</v>
      </c>
      <c r="L518" s="64" t="n">
        <v>42908</v>
      </c>
    </row>
    <row r="519" customFormat="false" ht="15.6" hidden="false" customHeight="false" outlineLevel="0" collapsed="false">
      <c r="A519" s="73" t="n">
        <v>173</v>
      </c>
      <c r="B519" s="74" t="n">
        <v>0.541666666666667</v>
      </c>
      <c r="C519" s="68" t="n">
        <v>84.5</v>
      </c>
      <c r="D519" s="68" t="n">
        <v>73.4</v>
      </c>
      <c r="E519" s="68" t="n">
        <v>67.52</v>
      </c>
      <c r="F519" s="69" t="n">
        <v>3.721</v>
      </c>
      <c r="G519" s="68" t="n">
        <v>5.147</v>
      </c>
      <c r="H519" s="70" t="n">
        <v>110.8</v>
      </c>
      <c r="I519" s="69" t="n">
        <v>0</v>
      </c>
      <c r="J519" s="71" t="n">
        <v>72.2367859238448</v>
      </c>
      <c r="K519" s="72" t="n">
        <v>29.81</v>
      </c>
      <c r="L519" s="64" t="n">
        <v>42908</v>
      </c>
    </row>
    <row r="520" customFormat="false" ht="15.6" hidden="false" customHeight="false" outlineLevel="0" collapsed="false">
      <c r="A520" s="73" t="n">
        <v>173</v>
      </c>
      <c r="B520" s="74" t="n">
        <v>0.583333333333333</v>
      </c>
      <c r="C520" s="68" t="n">
        <v>84.3</v>
      </c>
      <c r="D520" s="68" t="n">
        <v>72.7</v>
      </c>
      <c r="E520" s="68" t="n">
        <v>67.79</v>
      </c>
      <c r="F520" s="69" t="n">
        <v>3.338</v>
      </c>
      <c r="G520" s="68" t="n">
        <v>5.173</v>
      </c>
      <c r="H520" s="70" t="n">
        <v>111.3</v>
      </c>
      <c r="I520" s="69" t="n">
        <v>0</v>
      </c>
      <c r="J520" s="71" t="n">
        <v>73.0816541391184</v>
      </c>
      <c r="K520" s="72" t="n">
        <v>29.82</v>
      </c>
      <c r="L520" s="64" t="n">
        <v>42908</v>
      </c>
    </row>
    <row r="521" customFormat="false" ht="15.6" hidden="false" customHeight="false" outlineLevel="0" collapsed="false">
      <c r="A521" s="73" t="n">
        <v>173</v>
      </c>
      <c r="B521" s="74" t="n">
        <v>0.625</v>
      </c>
      <c r="C521" s="68" t="n">
        <v>84.8</v>
      </c>
      <c r="D521" s="68" t="n">
        <v>71.8</v>
      </c>
      <c r="E521" s="68" t="n">
        <v>67.11</v>
      </c>
      <c r="F521" s="69" t="n">
        <v>2.705</v>
      </c>
      <c r="G521" s="68" t="n">
        <v>5.279</v>
      </c>
      <c r="H521" s="70" t="n">
        <v>114.2</v>
      </c>
      <c r="I521" s="69" t="n">
        <v>0</v>
      </c>
      <c r="J521" s="71" t="n">
        <v>72.7173289076823</v>
      </c>
      <c r="K521" s="72" t="n">
        <v>29.84</v>
      </c>
      <c r="L521" s="64" t="n">
        <v>42908</v>
      </c>
    </row>
    <row r="522" customFormat="false" ht="15.6" hidden="false" customHeight="false" outlineLevel="0" collapsed="false">
      <c r="A522" s="73" t="n">
        <v>173</v>
      </c>
      <c r="B522" s="74" t="n">
        <v>0.666666666666667</v>
      </c>
      <c r="C522" s="68" t="n">
        <v>84.3</v>
      </c>
      <c r="D522" s="68" t="n">
        <v>73.3</v>
      </c>
      <c r="E522" s="68" t="n">
        <v>69.49</v>
      </c>
      <c r="F522" s="69" t="n">
        <v>1.652</v>
      </c>
      <c r="G522" s="68" t="n">
        <v>5.746</v>
      </c>
      <c r="H522" s="70" t="n">
        <v>108.3</v>
      </c>
      <c r="I522" s="69" t="n">
        <v>0</v>
      </c>
      <c r="J522" s="71" t="n">
        <v>73.054851032544</v>
      </c>
      <c r="K522" s="72" t="n">
        <v>29.86</v>
      </c>
      <c r="L522" s="64" t="n">
        <v>42908</v>
      </c>
    </row>
    <row r="523" customFormat="false" ht="15.6" hidden="false" customHeight="false" outlineLevel="0" collapsed="false">
      <c r="A523" s="73" t="n">
        <v>173</v>
      </c>
      <c r="B523" s="74" t="n">
        <v>0.708333333333333</v>
      </c>
      <c r="C523" s="68" t="n">
        <v>83.2</v>
      </c>
      <c r="D523" s="68" t="n">
        <v>74.3</v>
      </c>
      <c r="E523" s="68" t="n">
        <v>70.5</v>
      </c>
      <c r="F523" s="69" t="n">
        <v>0.918</v>
      </c>
      <c r="G523" s="68" t="n">
        <v>6.435</v>
      </c>
      <c r="H523" s="70" t="n">
        <v>104</v>
      </c>
      <c r="I523" s="69" t="n">
        <v>0</v>
      </c>
      <c r="J523" s="71" t="n">
        <v>71.9811716259208</v>
      </c>
      <c r="K523" s="72" t="n">
        <v>29.86</v>
      </c>
      <c r="L523" s="64" t="n">
        <v>42908</v>
      </c>
    </row>
    <row r="524" customFormat="false" ht="15.6" hidden="false" customHeight="false" outlineLevel="0" collapsed="false">
      <c r="A524" s="73" t="n">
        <v>173</v>
      </c>
      <c r="B524" s="74" t="n">
        <v>0.75</v>
      </c>
      <c r="C524" s="68" t="n">
        <v>82.4</v>
      </c>
      <c r="D524" s="68" t="n">
        <v>76.3</v>
      </c>
      <c r="E524" s="68" t="n">
        <v>70.8</v>
      </c>
      <c r="F524" s="69" t="n">
        <v>0.258</v>
      </c>
      <c r="G524" s="68" t="n">
        <v>6.872</v>
      </c>
      <c r="H524" s="70" t="n">
        <v>108.2</v>
      </c>
      <c r="I524" s="69" t="n">
        <v>0</v>
      </c>
      <c r="J524" s="71" t="n">
        <v>72.0889506890226</v>
      </c>
      <c r="K524" s="72" t="n">
        <v>29.82</v>
      </c>
      <c r="L524" s="64" t="n">
        <v>42908</v>
      </c>
    </row>
    <row r="525" customFormat="false" ht="15.6" hidden="false" customHeight="false" outlineLevel="0" collapsed="false">
      <c r="A525" s="73" t="n">
        <v>173</v>
      </c>
      <c r="B525" s="74" t="n">
        <v>0.791666666666667</v>
      </c>
      <c r="C525" s="68" t="n">
        <v>80.9</v>
      </c>
      <c r="D525" s="68" t="n">
        <v>80.1</v>
      </c>
      <c r="E525" s="68" t="n">
        <v>75.4</v>
      </c>
      <c r="F525" s="69" t="n">
        <v>0.024</v>
      </c>
      <c r="G525" s="68" t="n">
        <v>5.556</v>
      </c>
      <c r="H525" s="70" t="n">
        <v>117.8</v>
      </c>
      <c r="I525" s="69" t="n">
        <v>0</v>
      </c>
      <c r="J525" s="71" t="n">
        <v>72.7962636585551</v>
      </c>
      <c r="K525" s="72" t="n">
        <v>29.79</v>
      </c>
      <c r="L525" s="64" t="n">
        <v>42908</v>
      </c>
    </row>
    <row r="526" customFormat="false" ht="15.6" hidden="false" customHeight="false" outlineLevel="0" collapsed="false">
      <c r="A526" s="73" t="n">
        <v>173</v>
      </c>
      <c r="B526" s="74" t="n">
        <v>0.833333333333333</v>
      </c>
      <c r="C526" s="68" t="n">
        <v>79.7</v>
      </c>
      <c r="D526" s="68" t="n">
        <v>81.8</v>
      </c>
      <c r="E526" s="68" t="n">
        <v>79.5</v>
      </c>
      <c r="F526" s="69" t="n">
        <v>0</v>
      </c>
      <c r="G526" s="68" t="n">
        <v>4.44</v>
      </c>
      <c r="H526" s="70" t="n">
        <v>125.3</v>
      </c>
      <c r="I526" s="69" t="n">
        <v>0</v>
      </c>
      <c r="J526" s="71" t="n">
        <v>72.346902545782</v>
      </c>
      <c r="K526" s="72" t="n">
        <v>29.77</v>
      </c>
      <c r="L526" s="64" t="n">
        <v>42908</v>
      </c>
    </row>
    <row r="527" customFormat="false" ht="15.6" hidden="false" customHeight="false" outlineLevel="0" collapsed="false">
      <c r="A527" s="73" t="n">
        <v>173</v>
      </c>
      <c r="B527" s="74" t="n">
        <v>0.875</v>
      </c>
      <c r="C527" s="68" t="n">
        <v>79.2</v>
      </c>
      <c r="D527" s="68" t="n">
        <v>83.1</v>
      </c>
      <c r="E527" s="68" t="n">
        <v>81.3</v>
      </c>
      <c r="F527" s="69" t="n">
        <v>0</v>
      </c>
      <c r="G527" s="68" t="n">
        <v>3.372</v>
      </c>
      <c r="H527" s="70" t="n">
        <v>115</v>
      </c>
      <c r="I527" s="69" t="n">
        <v>0</v>
      </c>
      <c r="J527" s="71" t="n">
        <v>73.0375689274447</v>
      </c>
      <c r="K527" s="72" t="n">
        <v>29.75</v>
      </c>
      <c r="L527" s="64" t="n">
        <v>42908</v>
      </c>
    </row>
    <row r="528" customFormat="false" ht="15.6" hidden="false" customHeight="false" outlineLevel="0" collapsed="false">
      <c r="A528" s="73" t="n">
        <v>173</v>
      </c>
      <c r="B528" s="74" t="n">
        <v>0.916666666666667</v>
      </c>
      <c r="C528" s="68" t="n">
        <v>79.3</v>
      </c>
      <c r="D528" s="68" t="n">
        <v>82.9</v>
      </c>
      <c r="E528" s="68" t="n">
        <v>81.2</v>
      </c>
      <c r="F528" s="69" t="n">
        <v>0</v>
      </c>
      <c r="G528" s="68" t="n">
        <v>4.143</v>
      </c>
      <c r="H528" s="70" t="n">
        <v>103.3</v>
      </c>
      <c r="I528" s="69" t="n">
        <v>0</v>
      </c>
      <c r="J528" s="71" t="n">
        <v>73.1762892400951</v>
      </c>
      <c r="K528" s="72" t="n">
        <v>29.75</v>
      </c>
      <c r="L528" s="64" t="n">
        <v>42908</v>
      </c>
    </row>
    <row r="529" customFormat="false" ht="15.6" hidden="false" customHeight="false" outlineLevel="0" collapsed="false">
      <c r="A529" s="73" t="n">
        <v>173</v>
      </c>
      <c r="B529" s="74" t="n">
        <v>0.958333333333333</v>
      </c>
      <c r="C529" s="68" t="n">
        <v>79.8</v>
      </c>
      <c r="D529" s="68" t="n">
        <v>82.9</v>
      </c>
      <c r="E529" s="68" t="n">
        <v>80.3</v>
      </c>
      <c r="F529" s="69" t="n">
        <v>0</v>
      </c>
      <c r="G529" s="68" t="n">
        <v>5.801</v>
      </c>
      <c r="H529" s="70" t="n">
        <v>94.6</v>
      </c>
      <c r="I529" s="69" t="n">
        <v>0</v>
      </c>
      <c r="J529" s="71" t="n">
        <v>72.7141941591688</v>
      </c>
      <c r="K529" s="72" t="n">
        <v>29.74</v>
      </c>
      <c r="L529" s="64" t="n">
        <v>42908</v>
      </c>
    </row>
    <row r="530" customFormat="false" ht="15.6" hidden="false" customHeight="false" outlineLevel="0" collapsed="false">
      <c r="A530" s="73" t="n">
        <v>173</v>
      </c>
      <c r="B530" s="74" t="n">
        <v>1</v>
      </c>
      <c r="C530" s="68" t="n">
        <v>79.6</v>
      </c>
      <c r="D530" s="68" t="n">
        <v>81.9</v>
      </c>
      <c r="E530" s="68" t="n">
        <v>79.4</v>
      </c>
      <c r="F530" s="69" t="n">
        <v>0</v>
      </c>
      <c r="G530" s="68" t="n">
        <v>6.548</v>
      </c>
      <c r="H530" s="70" t="n">
        <v>106.5</v>
      </c>
      <c r="I530" s="69" t="n">
        <v>0</v>
      </c>
      <c r="J530" s="71" t="n">
        <v>72.4446301216329</v>
      </c>
      <c r="K530" s="72" t="n">
        <v>29.74</v>
      </c>
      <c r="L530" s="64" t="n">
        <v>42908</v>
      </c>
    </row>
    <row r="531" customFormat="false" ht="15.6" hidden="false" customHeight="false" outlineLevel="0" collapsed="false">
      <c r="A531" s="73" t="n">
        <v>174</v>
      </c>
      <c r="B531" s="74" t="n">
        <v>0.0416666666666667</v>
      </c>
      <c r="C531" s="68" t="n">
        <v>78.8</v>
      </c>
      <c r="D531" s="68" t="n">
        <v>83.7</v>
      </c>
      <c r="E531" s="68" t="n">
        <v>81.4</v>
      </c>
      <c r="F531" s="69" t="n">
        <v>0</v>
      </c>
      <c r="G531" s="68" t="n">
        <v>3.538</v>
      </c>
      <c r="H531" s="70" t="n">
        <v>125.2</v>
      </c>
      <c r="I531" s="69" t="n">
        <v>0</v>
      </c>
      <c r="J531" s="71" t="n">
        <v>71.3912541947398</v>
      </c>
      <c r="K531" s="72" t="n">
        <v>29.74</v>
      </c>
      <c r="L531" s="64" t="n">
        <v>42909</v>
      </c>
    </row>
    <row r="532" customFormat="false" ht="15.6" hidden="false" customHeight="false" outlineLevel="0" collapsed="false">
      <c r="A532" s="73" t="n">
        <v>174</v>
      </c>
      <c r="B532" s="74" t="n">
        <v>0.0833333333333333</v>
      </c>
      <c r="C532" s="68" t="n">
        <v>77.4</v>
      </c>
      <c r="D532" s="68" t="n">
        <v>86.5</v>
      </c>
      <c r="E532" s="68" t="n">
        <v>83.1</v>
      </c>
      <c r="F532" s="69" t="n">
        <v>0</v>
      </c>
      <c r="G532" s="68" t="n">
        <v>2.16</v>
      </c>
      <c r="H532" s="70" t="n">
        <v>171.4</v>
      </c>
      <c r="I532" s="69" t="n">
        <v>0</v>
      </c>
      <c r="J532" s="71" t="n">
        <v>71.261664037552</v>
      </c>
      <c r="K532" s="72" t="n">
        <v>29.74</v>
      </c>
      <c r="L532" s="64" t="n">
        <v>42909</v>
      </c>
    </row>
    <row r="533" customFormat="false" ht="15.6" hidden="false" customHeight="false" outlineLevel="0" collapsed="false">
      <c r="A533" s="73" t="n">
        <v>174</v>
      </c>
      <c r="B533" s="74" t="n">
        <v>0.125</v>
      </c>
      <c r="C533" s="68" t="n">
        <v>76.1</v>
      </c>
      <c r="D533" s="68" t="n">
        <v>88.8</v>
      </c>
      <c r="E533" s="68" t="n">
        <v>86</v>
      </c>
      <c r="F533" s="69" t="n">
        <v>0</v>
      </c>
      <c r="G533" s="68" t="n">
        <v>2.324</v>
      </c>
      <c r="H533" s="70" t="n">
        <v>186.3</v>
      </c>
      <c r="I533" s="69" t="n">
        <v>0</v>
      </c>
      <c r="J533" s="71" t="n">
        <v>71.1149079390162</v>
      </c>
      <c r="K533" s="72" t="n">
        <v>29.72</v>
      </c>
      <c r="L533" s="64" t="n">
        <v>42909</v>
      </c>
    </row>
    <row r="534" customFormat="false" ht="15.6" hidden="false" customHeight="false" outlineLevel="0" collapsed="false">
      <c r="A534" s="73" t="n">
        <v>174</v>
      </c>
      <c r="B534" s="74" t="n">
        <v>0.166666666666667</v>
      </c>
      <c r="C534" s="68" t="n">
        <v>75.2</v>
      </c>
      <c r="D534" s="68" t="n">
        <v>89.9</v>
      </c>
      <c r="E534" s="68" t="n">
        <v>88.4</v>
      </c>
      <c r="F534" s="69" t="n">
        <v>0</v>
      </c>
      <c r="G534" s="68" t="n">
        <v>2.07</v>
      </c>
      <c r="H534" s="70" t="n">
        <v>207.7</v>
      </c>
      <c r="I534" s="69" t="n">
        <v>0</v>
      </c>
      <c r="J534" s="71" t="n">
        <v>71.5438010543494</v>
      </c>
      <c r="K534" s="72" t="n">
        <v>29.72</v>
      </c>
      <c r="L534" s="64" t="n">
        <v>42909</v>
      </c>
    </row>
    <row r="535" customFormat="false" ht="15.6" hidden="false" customHeight="false" outlineLevel="0" collapsed="false">
      <c r="A535" s="73" t="n">
        <v>174</v>
      </c>
      <c r="B535" s="74" t="n">
        <v>0.208333333333333</v>
      </c>
      <c r="C535" s="68" t="n">
        <v>75.2</v>
      </c>
      <c r="D535" s="68" t="n">
        <v>90.7</v>
      </c>
      <c r="E535" s="68" t="n">
        <v>88.4</v>
      </c>
      <c r="F535" s="69" t="n">
        <v>0</v>
      </c>
      <c r="G535" s="68" t="n">
        <v>1.558</v>
      </c>
      <c r="H535" s="70" t="n">
        <v>179.9</v>
      </c>
      <c r="I535" s="69" t="n">
        <v>0</v>
      </c>
      <c r="J535" s="71" t="n">
        <v>71.673556360695</v>
      </c>
      <c r="K535" s="72" t="n">
        <v>29.71</v>
      </c>
      <c r="L535" s="64" t="n">
        <v>42909</v>
      </c>
    </row>
    <row r="536" customFormat="false" ht="15.6" hidden="false" customHeight="false" outlineLevel="0" collapsed="false">
      <c r="A536" s="73" t="n">
        <v>174</v>
      </c>
      <c r="B536" s="74" t="n">
        <v>0.25</v>
      </c>
      <c r="C536" s="68" t="n">
        <v>75.6</v>
      </c>
      <c r="D536" s="68" t="n">
        <v>92.4</v>
      </c>
      <c r="E536" s="68" t="n">
        <v>88.1</v>
      </c>
      <c r="F536" s="69" t="n">
        <v>0</v>
      </c>
      <c r="G536" s="68" t="n">
        <v>1.43</v>
      </c>
      <c r="H536" s="70" t="n">
        <v>195.1</v>
      </c>
      <c r="I536" s="69" t="n">
        <v>0</v>
      </c>
      <c r="J536" s="71" t="n">
        <v>71.8358672179849</v>
      </c>
      <c r="K536" s="72" t="n">
        <v>29.71</v>
      </c>
      <c r="L536" s="64" t="n">
        <v>42909</v>
      </c>
    </row>
    <row r="537" customFormat="false" ht="15.6" hidden="false" customHeight="false" outlineLevel="0" collapsed="false">
      <c r="A537" s="73" t="n">
        <v>174</v>
      </c>
      <c r="B537" s="74" t="n">
        <v>0.291666666666667</v>
      </c>
      <c r="C537" s="68" t="n">
        <v>77</v>
      </c>
      <c r="D537" s="68" t="n">
        <v>91.9</v>
      </c>
      <c r="E537" s="68" t="n">
        <v>90.5</v>
      </c>
      <c r="F537" s="69" t="n">
        <v>0.064</v>
      </c>
      <c r="G537" s="68" t="n">
        <v>2.209</v>
      </c>
      <c r="H537" s="70" t="n">
        <v>188.8</v>
      </c>
      <c r="I537" s="69" t="n">
        <v>0</v>
      </c>
      <c r="J537" s="71" t="n">
        <v>73.9483909347108</v>
      </c>
      <c r="K537" s="72" t="n">
        <v>29.71</v>
      </c>
      <c r="L537" s="64" t="n">
        <v>42909</v>
      </c>
    </row>
    <row r="538" customFormat="false" ht="15.6" hidden="false" customHeight="false" outlineLevel="0" collapsed="false">
      <c r="A538" s="73" t="n">
        <v>174</v>
      </c>
      <c r="B538" s="74" t="n">
        <v>0.333333333333333</v>
      </c>
      <c r="C538" s="68" t="n">
        <v>79.9</v>
      </c>
      <c r="D538" s="68" t="n">
        <v>90.8</v>
      </c>
      <c r="E538" s="68" t="n">
        <v>81.2</v>
      </c>
      <c r="F538" s="69" t="n">
        <v>0.383</v>
      </c>
      <c r="G538" s="68" t="n">
        <v>3.051</v>
      </c>
      <c r="H538" s="70" t="n">
        <v>132.5</v>
      </c>
      <c r="I538" s="69" t="n">
        <v>0</v>
      </c>
      <c r="J538" s="71" t="n">
        <v>74.2939865709208</v>
      </c>
      <c r="K538" s="72" t="n">
        <v>29.69</v>
      </c>
      <c r="L538" s="64" t="n">
        <v>42909</v>
      </c>
    </row>
    <row r="539" customFormat="false" ht="15.6" hidden="false" customHeight="false" outlineLevel="0" collapsed="false">
      <c r="A539" s="73" t="n">
        <v>174</v>
      </c>
      <c r="B539" s="74" t="n">
        <v>0.375</v>
      </c>
      <c r="C539" s="68" t="n">
        <v>80.3</v>
      </c>
      <c r="D539" s="68" t="n">
        <v>88.2</v>
      </c>
      <c r="E539" s="68" t="n">
        <v>78.4</v>
      </c>
      <c r="F539" s="69" t="n">
        <v>0.418</v>
      </c>
      <c r="G539" s="68" t="n">
        <v>6.372</v>
      </c>
      <c r="H539" s="70" t="n">
        <v>140</v>
      </c>
      <c r="I539" s="69" t="n">
        <v>0.09</v>
      </c>
      <c r="J539" s="71" t="n">
        <v>71.7328625691943</v>
      </c>
      <c r="K539" s="72" t="n">
        <v>29.67</v>
      </c>
      <c r="L539" s="64" t="n">
        <v>42909</v>
      </c>
    </row>
    <row r="540" customFormat="false" ht="15.6" hidden="false" customHeight="false" outlineLevel="0" collapsed="false">
      <c r="A540" s="73" t="n">
        <v>174</v>
      </c>
      <c r="B540" s="74" t="n">
        <v>0.416666666666667</v>
      </c>
      <c r="C540" s="68" t="n">
        <v>80</v>
      </c>
      <c r="D540" s="68" t="n">
        <v>89.2</v>
      </c>
      <c r="E540" s="68" t="n">
        <v>80.3</v>
      </c>
      <c r="F540" s="69" t="n">
        <v>1.632</v>
      </c>
      <c r="G540" s="68" t="n">
        <v>3.424</v>
      </c>
      <c r="H540" s="70" t="n">
        <v>148</v>
      </c>
      <c r="I540" s="69" t="n">
        <v>0</v>
      </c>
      <c r="J540" s="71" t="n">
        <v>73.8243670216507</v>
      </c>
      <c r="K540" s="72" t="n">
        <v>29.66</v>
      </c>
      <c r="L540" s="64" t="n">
        <v>42909</v>
      </c>
    </row>
    <row r="541" customFormat="false" ht="15.6" hidden="false" customHeight="false" outlineLevel="0" collapsed="false">
      <c r="A541" s="73" t="n">
        <v>174</v>
      </c>
      <c r="B541" s="74" t="n">
        <v>0.458333333333333</v>
      </c>
      <c r="C541" s="68" t="n">
        <v>81.5</v>
      </c>
      <c r="D541" s="68" t="n">
        <v>83.3</v>
      </c>
      <c r="E541" s="68" t="n">
        <v>77.9</v>
      </c>
      <c r="F541" s="69" t="n">
        <v>3.02</v>
      </c>
      <c r="G541" s="68" t="n">
        <v>6.902</v>
      </c>
      <c r="H541" s="70" t="n">
        <v>81.1</v>
      </c>
      <c r="I541" s="69" t="n">
        <v>0</v>
      </c>
      <c r="J541" s="71" t="n">
        <v>74.1463779960086</v>
      </c>
      <c r="K541" s="72" t="n">
        <v>29.65</v>
      </c>
      <c r="L541" s="64" t="n">
        <v>42909</v>
      </c>
    </row>
    <row r="542" customFormat="false" ht="15.6" hidden="false" customHeight="false" outlineLevel="0" collapsed="false">
      <c r="A542" s="73" t="n">
        <v>174</v>
      </c>
      <c r="B542" s="74" t="n">
        <v>0.5</v>
      </c>
      <c r="C542" s="68" t="n">
        <v>81.2</v>
      </c>
      <c r="D542" s="68" t="n">
        <v>82.7</v>
      </c>
      <c r="E542" s="68" t="n">
        <v>78.1</v>
      </c>
      <c r="F542" s="69" t="n">
        <v>2.836</v>
      </c>
      <c r="G542" s="68" t="n">
        <v>8.04</v>
      </c>
      <c r="H542" s="70" t="n">
        <v>94.4</v>
      </c>
      <c r="I542" s="69" t="n">
        <v>0</v>
      </c>
      <c r="J542" s="71" t="n">
        <v>73.4825414994666</v>
      </c>
      <c r="K542" s="72" t="n">
        <v>29.66</v>
      </c>
      <c r="L542" s="64" t="n">
        <v>42909</v>
      </c>
    </row>
    <row r="543" customFormat="false" ht="15.6" hidden="false" customHeight="false" outlineLevel="0" collapsed="false">
      <c r="A543" s="73" t="n">
        <v>174</v>
      </c>
      <c r="B543" s="74" t="n">
        <v>0.541666666666667</v>
      </c>
      <c r="C543" s="68" t="n">
        <v>81.5</v>
      </c>
      <c r="D543" s="68" t="n">
        <v>81.6</v>
      </c>
      <c r="E543" s="68" t="n">
        <v>78.2</v>
      </c>
      <c r="F543" s="69" t="n">
        <v>2.453</v>
      </c>
      <c r="G543" s="68" t="n">
        <v>8.72</v>
      </c>
      <c r="H543" s="70" t="n">
        <v>118.2</v>
      </c>
      <c r="I543" s="69" t="n">
        <v>0</v>
      </c>
      <c r="J543" s="71" t="n">
        <v>72.1456043515642</v>
      </c>
      <c r="K543" s="72" t="n">
        <v>29.66</v>
      </c>
      <c r="L543" s="64" t="n">
        <v>42909</v>
      </c>
    </row>
    <row r="544" customFormat="false" ht="15.6" hidden="false" customHeight="false" outlineLevel="0" collapsed="false">
      <c r="A544" s="73" t="n">
        <v>174</v>
      </c>
      <c r="B544" s="74" t="n">
        <v>0.583333333333333</v>
      </c>
      <c r="C544" s="68" t="n">
        <v>81.8</v>
      </c>
      <c r="D544" s="68" t="n">
        <v>79.3</v>
      </c>
      <c r="E544" s="68" t="n">
        <v>73.1</v>
      </c>
      <c r="F544" s="69" t="n">
        <v>2.083</v>
      </c>
      <c r="G544" s="68" t="n">
        <v>8.08</v>
      </c>
      <c r="H544" s="70" t="n">
        <v>134.7</v>
      </c>
      <c r="I544" s="69" t="n">
        <v>0</v>
      </c>
      <c r="J544" s="71" t="n">
        <v>72.4591838844127</v>
      </c>
      <c r="K544" s="72" t="n">
        <v>29.65</v>
      </c>
      <c r="L544" s="64" t="n">
        <v>42909</v>
      </c>
    </row>
    <row r="545" customFormat="false" ht="15.6" hidden="false" customHeight="false" outlineLevel="0" collapsed="false">
      <c r="A545" s="73" t="n">
        <v>174</v>
      </c>
      <c r="B545" s="74" t="n">
        <v>0.625</v>
      </c>
      <c r="C545" s="68" t="n">
        <v>81.1</v>
      </c>
      <c r="D545" s="68" t="n">
        <v>78.3</v>
      </c>
      <c r="E545" s="68" t="n">
        <v>74.8</v>
      </c>
      <c r="F545" s="69" t="n">
        <v>1.59</v>
      </c>
      <c r="G545" s="68" t="n">
        <v>7.23</v>
      </c>
      <c r="H545" s="70" t="n">
        <v>142.3</v>
      </c>
      <c r="I545" s="69" t="n">
        <v>0</v>
      </c>
      <c r="J545" s="71" t="n">
        <v>72.0325247115139</v>
      </c>
      <c r="K545" s="72" t="n">
        <v>29.66</v>
      </c>
      <c r="L545" s="64" t="n">
        <v>42909</v>
      </c>
    </row>
    <row r="546" customFormat="false" ht="15.6" hidden="false" customHeight="false" outlineLevel="0" collapsed="false">
      <c r="A546" s="73" t="n">
        <v>174</v>
      </c>
      <c r="B546" s="74" t="n">
        <v>0.666666666666667</v>
      </c>
      <c r="C546" s="68" t="n">
        <v>81</v>
      </c>
      <c r="D546" s="68" t="n">
        <v>79.2</v>
      </c>
      <c r="E546" s="68" t="n">
        <v>75</v>
      </c>
      <c r="F546" s="69" t="n">
        <v>1.167</v>
      </c>
      <c r="G546" s="68" t="n">
        <v>8.3</v>
      </c>
      <c r="H546" s="70" t="n">
        <v>142.6</v>
      </c>
      <c r="I546" s="69" t="n">
        <v>0</v>
      </c>
      <c r="J546" s="71" t="n">
        <v>73.1638344318492</v>
      </c>
      <c r="K546" s="72" t="n">
        <v>29.64</v>
      </c>
      <c r="L546" s="64" t="n">
        <v>42909</v>
      </c>
    </row>
    <row r="547" customFormat="false" ht="15.6" hidden="false" customHeight="false" outlineLevel="0" collapsed="false">
      <c r="A547" s="73" t="n">
        <v>174</v>
      </c>
      <c r="B547" s="74" t="n">
        <v>0.708333333333333</v>
      </c>
      <c r="C547" s="68" t="n">
        <v>81.2</v>
      </c>
      <c r="D547" s="68" t="n">
        <v>79.9</v>
      </c>
      <c r="E547" s="68" t="n">
        <v>74.6</v>
      </c>
      <c r="F547" s="69" t="n">
        <v>0.704</v>
      </c>
      <c r="G547" s="68" t="n">
        <v>7.8</v>
      </c>
      <c r="H547" s="70" t="n">
        <v>152</v>
      </c>
      <c r="I547" s="69" t="n">
        <v>0</v>
      </c>
      <c r="J547" s="71" t="n">
        <v>72.107505199209</v>
      </c>
      <c r="K547" s="72" t="n">
        <v>29.63</v>
      </c>
      <c r="L547" s="64" t="n">
        <v>42909</v>
      </c>
    </row>
    <row r="548" customFormat="false" ht="15.6" hidden="false" customHeight="false" outlineLevel="0" collapsed="false">
      <c r="A548" s="73" t="n">
        <v>174</v>
      </c>
      <c r="B548" s="74" t="n">
        <v>0.75</v>
      </c>
      <c r="C548" s="68" t="n">
        <v>80.6</v>
      </c>
      <c r="D548" s="68" t="n">
        <v>81.4</v>
      </c>
      <c r="E548" s="68" t="n">
        <v>77.1</v>
      </c>
      <c r="F548" s="69" t="n">
        <v>0.187</v>
      </c>
      <c r="G548" s="68" t="n">
        <v>5.737</v>
      </c>
      <c r="H548" s="70" t="n">
        <v>142.2</v>
      </c>
      <c r="I548" s="69" t="n">
        <v>0</v>
      </c>
      <c r="J548" s="71" t="n">
        <v>72.347994031021</v>
      </c>
      <c r="K548" s="72" t="n">
        <v>29.6</v>
      </c>
      <c r="L548" s="64" t="n">
        <v>42909</v>
      </c>
    </row>
    <row r="549" customFormat="false" ht="15.6" hidden="false" customHeight="false" outlineLevel="0" collapsed="false">
      <c r="A549" s="73" t="n">
        <v>174</v>
      </c>
      <c r="B549" s="74" t="n">
        <v>0.791666666666667</v>
      </c>
      <c r="C549" s="68" t="n">
        <v>79.4</v>
      </c>
      <c r="D549" s="68" t="n">
        <v>82.4</v>
      </c>
      <c r="E549" s="68" t="n">
        <v>80.5</v>
      </c>
      <c r="F549" s="69" t="n">
        <v>0.007</v>
      </c>
      <c r="G549" s="68" t="n">
        <v>6.144</v>
      </c>
      <c r="H549" s="70" t="n">
        <v>133.8</v>
      </c>
      <c r="I549" s="69" t="n">
        <v>0</v>
      </c>
      <c r="J549" s="71" t="n">
        <v>72.61495430986</v>
      </c>
      <c r="K549" s="72" t="n">
        <v>29.57</v>
      </c>
      <c r="L549" s="64" t="n">
        <v>42909</v>
      </c>
    </row>
    <row r="550" customFormat="false" ht="15.6" hidden="false" customHeight="false" outlineLevel="0" collapsed="false">
      <c r="A550" s="73" t="n">
        <v>174</v>
      </c>
      <c r="B550" s="74" t="n">
        <v>0.833333333333333</v>
      </c>
      <c r="C550" s="68" t="n">
        <v>79.1</v>
      </c>
      <c r="D550" s="68" t="n">
        <v>85.6</v>
      </c>
      <c r="E550" s="68" t="n">
        <v>81.8</v>
      </c>
      <c r="F550" s="69" t="n">
        <v>0</v>
      </c>
      <c r="G550" s="68" t="n">
        <v>5.887</v>
      </c>
      <c r="H550" s="70" t="n">
        <v>125.1</v>
      </c>
      <c r="I550" s="69" t="n">
        <v>0</v>
      </c>
      <c r="J550" s="71" t="n">
        <v>74.1329345628208</v>
      </c>
      <c r="K550" s="72" t="n">
        <v>29.57</v>
      </c>
      <c r="L550" s="64" t="n">
        <v>42909</v>
      </c>
    </row>
    <row r="551" customFormat="false" ht="15.6" hidden="false" customHeight="false" outlineLevel="0" collapsed="false">
      <c r="A551" s="73" t="n">
        <v>174</v>
      </c>
      <c r="B551" s="74" t="n">
        <v>0.875</v>
      </c>
      <c r="C551" s="68" t="n">
        <v>79.1</v>
      </c>
      <c r="D551" s="68" t="n">
        <v>86.9</v>
      </c>
      <c r="E551" s="68" t="n">
        <v>85.2</v>
      </c>
      <c r="F551" s="69" t="n">
        <v>0</v>
      </c>
      <c r="G551" s="68" t="n">
        <v>6.607</v>
      </c>
      <c r="H551" s="70" t="n">
        <v>112.2</v>
      </c>
      <c r="I551" s="69" t="n">
        <v>0</v>
      </c>
      <c r="J551" s="71" t="n">
        <v>74.7443570475862</v>
      </c>
      <c r="K551" s="72" t="n">
        <v>29.55</v>
      </c>
      <c r="L551" s="64" t="n">
        <v>42909</v>
      </c>
    </row>
    <row r="552" customFormat="false" ht="15.6" hidden="false" customHeight="false" outlineLevel="0" collapsed="false">
      <c r="A552" s="73" t="n">
        <v>174</v>
      </c>
      <c r="B552" s="74" t="n">
        <v>0.916666666666667</v>
      </c>
      <c r="C552" s="68" t="n">
        <v>79.1</v>
      </c>
      <c r="D552" s="68" t="n">
        <v>86.9</v>
      </c>
      <c r="E552" s="68" t="n">
        <v>85.5</v>
      </c>
      <c r="F552" s="69" t="n">
        <v>0</v>
      </c>
      <c r="G552" s="68" t="n">
        <v>7.01</v>
      </c>
      <c r="H552" s="70" t="n">
        <v>119.6</v>
      </c>
      <c r="I552" s="69" t="n">
        <v>0</v>
      </c>
      <c r="J552" s="71" t="n">
        <v>74.0057843646177</v>
      </c>
      <c r="K552" s="72" t="n">
        <v>29.52</v>
      </c>
      <c r="L552" s="64" t="n">
        <v>42909</v>
      </c>
    </row>
    <row r="553" customFormat="false" ht="15.6" hidden="false" customHeight="false" outlineLevel="0" collapsed="false">
      <c r="A553" s="73" t="n">
        <v>174</v>
      </c>
      <c r="B553" s="74" t="n">
        <v>0.958333333333333</v>
      </c>
      <c r="C553" s="68" t="n">
        <v>78.8</v>
      </c>
      <c r="D553" s="68" t="n">
        <v>85.9</v>
      </c>
      <c r="E553" s="68" t="n">
        <v>83.7</v>
      </c>
      <c r="F553" s="69" t="n">
        <v>0</v>
      </c>
      <c r="G553" s="68" t="n">
        <v>6.937</v>
      </c>
      <c r="H553" s="70" t="n">
        <v>138.2</v>
      </c>
      <c r="I553" s="69" t="n">
        <v>0</v>
      </c>
      <c r="J553" s="71" t="n">
        <v>72.8855792928697</v>
      </c>
      <c r="K553" s="72" t="n">
        <v>29.53</v>
      </c>
      <c r="L553" s="64" t="n">
        <v>42909</v>
      </c>
    </row>
    <row r="554" customFormat="false" ht="15.6" hidden="false" customHeight="false" outlineLevel="0" collapsed="false">
      <c r="A554" s="73" t="n">
        <v>174</v>
      </c>
      <c r="B554" s="74" t="n">
        <v>1</v>
      </c>
      <c r="C554" s="68" t="n">
        <v>78.7</v>
      </c>
      <c r="D554" s="68" t="n">
        <v>84.5</v>
      </c>
      <c r="E554" s="68" t="n">
        <v>82.5</v>
      </c>
      <c r="F554" s="69" t="n">
        <v>0</v>
      </c>
      <c r="G554" s="68" t="n">
        <v>6.443</v>
      </c>
      <c r="H554" s="70" t="n">
        <v>145.5</v>
      </c>
      <c r="I554" s="69" t="n">
        <v>0</v>
      </c>
      <c r="J554" s="71" t="n">
        <v>72.8514185874645</v>
      </c>
      <c r="K554" s="72" t="n">
        <v>29.51</v>
      </c>
      <c r="L554" s="64" t="n">
        <v>42909</v>
      </c>
    </row>
    <row r="555" customFormat="false" ht="15.6" hidden="false" customHeight="false" outlineLevel="0" collapsed="false">
      <c r="A555" s="73" t="n">
        <v>175</v>
      </c>
      <c r="B555" s="74" t="n">
        <v>0.0416666666666667</v>
      </c>
      <c r="C555" s="68" t="n">
        <v>78.7</v>
      </c>
      <c r="D555" s="68" t="n">
        <v>84.4</v>
      </c>
      <c r="E555" s="68" t="n">
        <v>82.5</v>
      </c>
      <c r="F555" s="69" t="n">
        <v>0</v>
      </c>
      <c r="G555" s="68" t="n">
        <v>6.515</v>
      </c>
      <c r="H555" s="70" t="n">
        <v>151.3</v>
      </c>
      <c r="I555" s="69" t="n">
        <v>0</v>
      </c>
      <c r="J555" s="71" t="n">
        <v>72.3975286370311</v>
      </c>
      <c r="K555" s="72" t="n">
        <v>29.5</v>
      </c>
      <c r="L555" s="64" t="n">
        <v>42910</v>
      </c>
    </row>
    <row r="556" customFormat="false" ht="15.6" hidden="false" customHeight="false" outlineLevel="0" collapsed="false">
      <c r="A556" s="73" t="n">
        <v>175</v>
      </c>
      <c r="B556" s="74" t="n">
        <v>0.0833333333333333</v>
      </c>
      <c r="C556" s="68" t="n">
        <v>78.4</v>
      </c>
      <c r="D556" s="68" t="n">
        <v>84.4</v>
      </c>
      <c r="E556" s="68" t="n">
        <v>82.1</v>
      </c>
      <c r="F556" s="69" t="n">
        <v>0</v>
      </c>
      <c r="G556" s="68" t="n">
        <v>5.708</v>
      </c>
      <c r="H556" s="70" t="n">
        <v>155.4</v>
      </c>
      <c r="I556" s="69" t="n">
        <v>0</v>
      </c>
      <c r="J556" s="71" t="n">
        <v>72.5006329129293</v>
      </c>
      <c r="K556" s="72" t="n">
        <v>29.5</v>
      </c>
      <c r="L556" s="64" t="n">
        <v>42910</v>
      </c>
    </row>
    <row r="557" customFormat="false" ht="15.6" hidden="false" customHeight="false" outlineLevel="0" collapsed="false">
      <c r="A557" s="73" t="n">
        <v>175</v>
      </c>
      <c r="B557" s="74" t="n">
        <v>0.125</v>
      </c>
      <c r="C557" s="68" t="n">
        <v>77.7</v>
      </c>
      <c r="D557" s="68" t="n">
        <v>86.3</v>
      </c>
      <c r="E557" s="68" t="n">
        <v>84.1</v>
      </c>
      <c r="F557" s="69" t="n">
        <v>0</v>
      </c>
      <c r="G557" s="68" t="n">
        <v>3.901</v>
      </c>
      <c r="H557" s="70" t="n">
        <v>157.4</v>
      </c>
      <c r="I557" s="69" t="n">
        <v>0</v>
      </c>
      <c r="J557" s="71" t="n">
        <v>72.7031511539569</v>
      </c>
      <c r="K557" s="72" t="n">
        <v>29.5</v>
      </c>
      <c r="L557" s="64" t="n">
        <v>42910</v>
      </c>
    </row>
    <row r="558" customFormat="false" ht="15.6" hidden="false" customHeight="false" outlineLevel="0" collapsed="false">
      <c r="A558" s="73" t="n">
        <v>175</v>
      </c>
      <c r="B558" s="74" t="n">
        <v>0.166666666666667</v>
      </c>
      <c r="C558" s="68" t="n">
        <v>77.8</v>
      </c>
      <c r="D558" s="68" t="n">
        <v>87</v>
      </c>
      <c r="E558" s="68" t="n">
        <v>86</v>
      </c>
      <c r="F558" s="69" t="n">
        <v>0</v>
      </c>
      <c r="G558" s="68" t="n">
        <v>4.836</v>
      </c>
      <c r="H558" s="70" t="n">
        <v>142.7</v>
      </c>
      <c r="I558" s="69" t="n">
        <v>0</v>
      </c>
      <c r="J558" s="71" t="n">
        <v>72.8998894468529</v>
      </c>
      <c r="K558" s="72" t="n">
        <v>29.51</v>
      </c>
      <c r="L558" s="64" t="n">
        <v>42910</v>
      </c>
    </row>
    <row r="559" customFormat="false" ht="15.6" hidden="false" customHeight="false" outlineLevel="0" collapsed="false">
      <c r="A559" s="73" t="n">
        <v>175</v>
      </c>
      <c r="B559" s="74" t="n">
        <v>0.208333333333333</v>
      </c>
      <c r="C559" s="68" t="n">
        <v>77.8</v>
      </c>
      <c r="D559" s="68" t="n">
        <v>87.3</v>
      </c>
      <c r="E559" s="68" t="n">
        <v>85.9</v>
      </c>
      <c r="F559" s="69" t="n">
        <v>0</v>
      </c>
      <c r="G559" s="68" t="n">
        <v>4.607</v>
      </c>
      <c r="H559" s="70" t="n">
        <v>140.7</v>
      </c>
      <c r="I559" s="69" t="n">
        <v>0</v>
      </c>
      <c r="J559" s="71" t="n">
        <v>73.3020703305734</v>
      </c>
      <c r="K559" s="72" t="n">
        <v>29.51</v>
      </c>
      <c r="L559" s="64" t="n">
        <v>42910</v>
      </c>
    </row>
    <row r="560" customFormat="false" ht="15.6" hidden="false" customHeight="false" outlineLevel="0" collapsed="false">
      <c r="A560" s="73" t="n">
        <v>175</v>
      </c>
      <c r="B560" s="74" t="n">
        <v>0.25</v>
      </c>
      <c r="C560" s="68" t="n">
        <v>78.4</v>
      </c>
      <c r="D560" s="68" t="n">
        <v>87.4</v>
      </c>
      <c r="E560" s="68" t="n">
        <v>86</v>
      </c>
      <c r="F560" s="69" t="n">
        <v>0</v>
      </c>
      <c r="G560" s="68" t="n">
        <v>5.481</v>
      </c>
      <c r="H560" s="70" t="n">
        <v>131.8</v>
      </c>
      <c r="I560" s="69" t="n">
        <v>0</v>
      </c>
      <c r="J560" s="71" t="n">
        <v>73.6523905078633</v>
      </c>
      <c r="K560" s="72" t="n">
        <v>29.49</v>
      </c>
      <c r="L560" s="64" t="n">
        <v>42910</v>
      </c>
    </row>
    <row r="561" customFormat="false" ht="15.6" hidden="false" customHeight="false" outlineLevel="0" collapsed="false">
      <c r="A561" s="73" t="n">
        <v>175</v>
      </c>
      <c r="B561" s="74" t="n">
        <v>0.291666666666667</v>
      </c>
      <c r="C561" s="68" t="n">
        <v>80.2</v>
      </c>
      <c r="D561" s="68" t="n">
        <v>86.3</v>
      </c>
      <c r="E561" s="68" t="n">
        <v>82.7</v>
      </c>
      <c r="F561" s="69" t="n">
        <v>0.055</v>
      </c>
      <c r="G561" s="68" t="n">
        <v>3.744</v>
      </c>
      <c r="H561" s="70" t="n">
        <v>138.1</v>
      </c>
      <c r="I561" s="69" t="n">
        <v>0</v>
      </c>
      <c r="J561" s="71" t="n">
        <v>74.0263484223929</v>
      </c>
      <c r="K561" s="72" t="n">
        <v>29.49</v>
      </c>
      <c r="L561" s="64" t="n">
        <v>42910</v>
      </c>
    </row>
    <row r="562" customFormat="false" ht="15.6" hidden="false" customHeight="false" outlineLevel="0" collapsed="false">
      <c r="A562" s="73" t="n">
        <v>175</v>
      </c>
      <c r="B562" s="74" t="n">
        <v>0.333333333333333</v>
      </c>
      <c r="C562" s="68" t="n">
        <v>81.8</v>
      </c>
      <c r="D562" s="68" t="n">
        <v>83.5</v>
      </c>
      <c r="E562" s="68" t="n">
        <v>79.8</v>
      </c>
      <c r="F562" s="69" t="n">
        <v>0.363</v>
      </c>
      <c r="G562" s="68" t="n">
        <v>3.43</v>
      </c>
      <c r="H562" s="70" t="n">
        <v>121.7</v>
      </c>
      <c r="I562" s="69" t="n">
        <v>0</v>
      </c>
      <c r="J562" s="71" t="n">
        <v>74.4077035342316</v>
      </c>
      <c r="K562" s="72" t="n">
        <v>29.48</v>
      </c>
      <c r="L562" s="64" t="n">
        <v>42910</v>
      </c>
    </row>
    <row r="563" customFormat="false" ht="15.6" hidden="false" customHeight="false" outlineLevel="0" collapsed="false">
      <c r="A563" s="73" t="n">
        <v>175</v>
      </c>
      <c r="B563" s="74" t="n">
        <v>0.375</v>
      </c>
      <c r="C563" s="68" t="n">
        <v>82.8</v>
      </c>
      <c r="D563" s="68" t="n">
        <v>80.9</v>
      </c>
      <c r="E563" s="68" t="n">
        <v>76.1</v>
      </c>
      <c r="F563" s="69" t="n">
        <v>1.071</v>
      </c>
      <c r="G563" s="68" t="n">
        <v>3.177</v>
      </c>
      <c r="H563" s="70" t="n">
        <v>108.1</v>
      </c>
      <c r="I563" s="69" t="n">
        <v>0</v>
      </c>
      <c r="J563" s="71" t="n">
        <v>73.992466198918</v>
      </c>
      <c r="K563" s="72" t="n">
        <v>29.51</v>
      </c>
      <c r="L563" s="64" t="n">
        <v>42910</v>
      </c>
    </row>
    <row r="564" customFormat="false" ht="15.6" hidden="false" customHeight="false" outlineLevel="0" collapsed="false">
      <c r="A564" s="73" t="n">
        <v>175</v>
      </c>
      <c r="B564" s="74" t="n">
        <v>0.416666666666667</v>
      </c>
      <c r="C564" s="68" t="n">
        <v>83.4</v>
      </c>
      <c r="D564" s="68" t="n">
        <v>79.2</v>
      </c>
      <c r="E564" s="68" t="n">
        <v>74.6</v>
      </c>
      <c r="F564" s="69" t="n">
        <v>2.08</v>
      </c>
      <c r="G564" s="68" t="n">
        <v>3.317</v>
      </c>
      <c r="H564" s="70" t="n">
        <v>78.5</v>
      </c>
      <c r="I564" s="69" t="n">
        <v>0</v>
      </c>
      <c r="J564" s="71" t="n">
        <v>74.1839914434814</v>
      </c>
      <c r="K564" s="72" t="n">
        <v>29.54</v>
      </c>
      <c r="L564" s="64" t="n">
        <v>42910</v>
      </c>
    </row>
    <row r="565" customFormat="false" ht="15.6" hidden="false" customHeight="false" outlineLevel="0" collapsed="false">
      <c r="A565" s="73" t="n">
        <v>175</v>
      </c>
      <c r="B565" s="74" t="n">
        <v>0.458333333333333</v>
      </c>
      <c r="C565" s="68" t="n">
        <v>83.9</v>
      </c>
      <c r="D565" s="68" t="n">
        <v>77</v>
      </c>
      <c r="E565" s="68" t="n">
        <v>72.9</v>
      </c>
      <c r="F565" s="69" t="n">
        <v>3.081</v>
      </c>
      <c r="G565" s="68" t="n">
        <v>4.586</v>
      </c>
      <c r="H565" s="70" t="n">
        <v>101.8</v>
      </c>
      <c r="I565" s="69" t="n">
        <v>0</v>
      </c>
      <c r="J565" s="71" t="n">
        <v>74.6822004557102</v>
      </c>
      <c r="K565" s="72" t="n">
        <v>29.56</v>
      </c>
      <c r="L565" s="64" t="n">
        <v>42910</v>
      </c>
    </row>
    <row r="566" customFormat="false" ht="15.6" hidden="false" customHeight="false" outlineLevel="0" collapsed="false">
      <c r="A566" s="73" t="n">
        <v>175</v>
      </c>
      <c r="B566" s="74" t="n">
        <v>0.5</v>
      </c>
      <c r="C566" s="68" t="n">
        <v>85</v>
      </c>
      <c r="D566" s="68" t="n">
        <v>75.7</v>
      </c>
      <c r="E566" s="68" t="n">
        <v>70</v>
      </c>
      <c r="F566" s="69" t="n">
        <v>3.725</v>
      </c>
      <c r="G566" s="68" t="n">
        <v>5.477</v>
      </c>
      <c r="H566" s="70" t="n">
        <v>112.7</v>
      </c>
      <c r="I566" s="69" t="n">
        <v>0</v>
      </c>
      <c r="J566" s="71" t="n">
        <v>74.5634746779853</v>
      </c>
      <c r="K566" s="72" t="n">
        <v>29.58</v>
      </c>
      <c r="L566" s="64" t="n">
        <v>42910</v>
      </c>
    </row>
    <row r="567" customFormat="false" ht="15.6" hidden="false" customHeight="false" outlineLevel="0" collapsed="false">
      <c r="A567" s="73" t="n">
        <v>175</v>
      </c>
      <c r="B567" s="74" t="n">
        <v>0.541666666666667</v>
      </c>
      <c r="C567" s="68" t="n">
        <v>84.6</v>
      </c>
      <c r="D567" s="68" t="n">
        <v>75.5</v>
      </c>
      <c r="E567" s="68" t="n">
        <v>70.4</v>
      </c>
      <c r="F567" s="69" t="n">
        <v>3.896</v>
      </c>
      <c r="G567" s="68" t="n">
        <v>7.11</v>
      </c>
      <c r="H567" s="70" t="n">
        <v>110.2</v>
      </c>
      <c r="I567" s="69" t="n">
        <v>0</v>
      </c>
      <c r="J567" s="71" t="n">
        <v>74.1697284664995</v>
      </c>
      <c r="K567" s="72" t="n">
        <v>29.6</v>
      </c>
      <c r="L567" s="64" t="n">
        <v>42910</v>
      </c>
    </row>
    <row r="568" customFormat="false" ht="15.6" hidden="false" customHeight="false" outlineLevel="0" collapsed="false">
      <c r="A568" s="73" t="n">
        <v>175</v>
      </c>
      <c r="B568" s="74" t="n">
        <v>0.583333333333333</v>
      </c>
      <c r="C568" s="68" t="n">
        <v>85.2</v>
      </c>
      <c r="D568" s="68" t="n">
        <v>74.6</v>
      </c>
      <c r="E568" s="68" t="n">
        <v>70</v>
      </c>
      <c r="F568" s="69" t="n">
        <v>3.601</v>
      </c>
      <c r="G568" s="68" t="n">
        <v>7.37</v>
      </c>
      <c r="H568" s="70" t="n">
        <v>116.4</v>
      </c>
      <c r="I568" s="69" t="n">
        <v>0</v>
      </c>
      <c r="J568" s="71" t="n">
        <v>74.3748961616375</v>
      </c>
      <c r="K568" s="72" t="n">
        <v>29.63</v>
      </c>
      <c r="L568" s="64" t="n">
        <v>42910</v>
      </c>
    </row>
    <row r="569" customFormat="false" ht="15.6" hidden="false" customHeight="false" outlineLevel="0" collapsed="false">
      <c r="A569" s="73" t="n">
        <v>175</v>
      </c>
      <c r="B569" s="74" t="n">
        <v>0.625</v>
      </c>
      <c r="C569" s="68" t="n">
        <v>84.9</v>
      </c>
      <c r="D569" s="68" t="n">
        <v>75.4</v>
      </c>
      <c r="E569" s="68" t="n">
        <v>69.96</v>
      </c>
      <c r="F569" s="69" t="n">
        <v>2.875</v>
      </c>
      <c r="G569" s="68" t="n">
        <v>7.83</v>
      </c>
      <c r="H569" s="70" t="n">
        <v>119.1</v>
      </c>
      <c r="I569" s="69" t="n">
        <v>0</v>
      </c>
      <c r="J569" s="71" t="n">
        <v>74.1692852140416</v>
      </c>
      <c r="K569" s="72" t="n">
        <v>29.66</v>
      </c>
      <c r="L569" s="64" t="n">
        <v>42910</v>
      </c>
    </row>
    <row r="570" customFormat="false" ht="15.6" hidden="false" customHeight="false" outlineLevel="0" collapsed="false">
      <c r="A570" s="73" t="n">
        <v>175</v>
      </c>
      <c r="B570" s="74" t="n">
        <v>0.666666666666667</v>
      </c>
      <c r="C570" s="68" t="n">
        <v>85</v>
      </c>
      <c r="D570" s="68" t="n">
        <v>75.2</v>
      </c>
      <c r="E570" s="68" t="n">
        <v>70.9</v>
      </c>
      <c r="F570" s="69" t="n">
        <v>1.907</v>
      </c>
      <c r="G570" s="68" t="n">
        <v>8.05</v>
      </c>
      <c r="H570" s="70" t="n">
        <v>120.8</v>
      </c>
      <c r="I570" s="69" t="n">
        <v>0</v>
      </c>
      <c r="J570" s="71" t="n">
        <v>73.9766595619035</v>
      </c>
      <c r="K570" s="72" t="n">
        <v>29.68</v>
      </c>
      <c r="L570" s="64" t="n">
        <v>42910</v>
      </c>
    </row>
    <row r="571" customFormat="false" ht="15.6" hidden="false" customHeight="false" outlineLevel="0" collapsed="false">
      <c r="A571" s="73" t="n">
        <v>175</v>
      </c>
      <c r="B571" s="74" t="n">
        <v>0.708333333333333</v>
      </c>
      <c r="C571" s="68" t="n">
        <v>84.6</v>
      </c>
      <c r="D571" s="68" t="n">
        <v>76.2</v>
      </c>
      <c r="E571" s="68" t="n">
        <v>70.6</v>
      </c>
      <c r="F571" s="69" t="n">
        <v>0.96</v>
      </c>
      <c r="G571" s="68" t="n">
        <v>7.37</v>
      </c>
      <c r="H571" s="70" t="n">
        <v>130.9</v>
      </c>
      <c r="I571" s="69" t="n">
        <v>0</v>
      </c>
      <c r="J571" s="71" t="n">
        <v>74.573979930251</v>
      </c>
      <c r="K571" s="72" t="n">
        <v>29.7</v>
      </c>
      <c r="L571" s="64" t="n">
        <v>42910</v>
      </c>
    </row>
    <row r="572" customFormat="false" ht="15.6" hidden="false" customHeight="false" outlineLevel="0" collapsed="false">
      <c r="A572" s="73" t="n">
        <v>175</v>
      </c>
      <c r="B572" s="74" t="n">
        <v>0.75</v>
      </c>
      <c r="C572" s="68" t="n">
        <v>83.1</v>
      </c>
      <c r="D572" s="68" t="n">
        <v>77.6</v>
      </c>
      <c r="E572" s="68" t="n">
        <v>74.1</v>
      </c>
      <c r="F572" s="69" t="n">
        <v>0.328</v>
      </c>
      <c r="G572" s="68" t="n">
        <v>7.28</v>
      </c>
      <c r="H572" s="70" t="n">
        <v>127.5</v>
      </c>
      <c r="I572" s="69" t="n">
        <v>0</v>
      </c>
      <c r="J572" s="71" t="n">
        <v>73.5071244954635</v>
      </c>
      <c r="K572" s="72" t="n">
        <v>29.7</v>
      </c>
      <c r="L572" s="64" t="n">
        <v>42910</v>
      </c>
    </row>
    <row r="573" customFormat="false" ht="15.6" hidden="false" customHeight="false" outlineLevel="0" collapsed="false">
      <c r="A573" s="73" t="n">
        <v>175</v>
      </c>
      <c r="B573" s="74" t="n">
        <v>0.791666666666667</v>
      </c>
      <c r="C573" s="68" t="n">
        <v>82</v>
      </c>
      <c r="D573" s="68" t="n">
        <v>81.1</v>
      </c>
      <c r="E573" s="68" t="n">
        <v>76.2</v>
      </c>
      <c r="F573" s="69" t="n">
        <v>0.055</v>
      </c>
      <c r="G573" s="68" t="n">
        <v>7.23</v>
      </c>
      <c r="H573" s="70" t="n">
        <v>130.1</v>
      </c>
      <c r="I573" s="69" t="n">
        <v>0</v>
      </c>
      <c r="J573" s="71" t="n">
        <v>73.4953401836439</v>
      </c>
      <c r="K573" s="72" t="n">
        <v>29.69</v>
      </c>
      <c r="L573" s="64" t="n">
        <v>42910</v>
      </c>
    </row>
    <row r="574" customFormat="false" ht="15.6" hidden="false" customHeight="false" outlineLevel="0" collapsed="false">
      <c r="A574" s="73" t="n">
        <v>175</v>
      </c>
      <c r="B574" s="74" t="n">
        <v>0.833333333333333</v>
      </c>
      <c r="C574" s="68" t="n">
        <v>80.2</v>
      </c>
      <c r="D574" s="68" t="n">
        <v>83.6</v>
      </c>
      <c r="E574" s="68" t="n">
        <v>80.5</v>
      </c>
      <c r="F574" s="69" t="n">
        <v>0</v>
      </c>
      <c r="G574" s="68" t="n">
        <v>7.12</v>
      </c>
      <c r="H574" s="70" t="n">
        <v>131.3</v>
      </c>
      <c r="I574" s="69" t="n">
        <v>0</v>
      </c>
      <c r="J574" s="71" t="n">
        <v>73.7778858895314</v>
      </c>
      <c r="K574" s="72" t="n">
        <v>29.69</v>
      </c>
      <c r="L574" s="64" t="n">
        <v>42910</v>
      </c>
    </row>
    <row r="575" customFormat="false" ht="15.6" hidden="false" customHeight="false" outlineLevel="0" collapsed="false">
      <c r="A575" s="73" t="n">
        <v>175</v>
      </c>
      <c r="B575" s="74" t="n">
        <v>0.875</v>
      </c>
      <c r="C575" s="68" t="n">
        <v>79.7</v>
      </c>
      <c r="D575" s="68" t="n">
        <v>83.4</v>
      </c>
      <c r="E575" s="68" t="n">
        <v>81</v>
      </c>
      <c r="F575" s="69" t="n">
        <v>0</v>
      </c>
      <c r="G575" s="68" t="n">
        <v>7.65</v>
      </c>
      <c r="H575" s="70" t="n">
        <v>125.2</v>
      </c>
      <c r="I575" s="69" t="n">
        <v>0</v>
      </c>
      <c r="J575" s="71" t="n">
        <v>73.5887777109467</v>
      </c>
      <c r="K575" s="72" t="n">
        <v>29.7</v>
      </c>
      <c r="L575" s="64" t="n">
        <v>42910</v>
      </c>
    </row>
    <row r="576" customFormat="false" ht="15.6" hidden="false" customHeight="false" outlineLevel="0" collapsed="false">
      <c r="A576" s="73" t="n">
        <v>175</v>
      </c>
      <c r="B576" s="74" t="n">
        <v>0.916666666666667</v>
      </c>
      <c r="C576" s="68" t="n">
        <v>79.4</v>
      </c>
      <c r="D576" s="68" t="n">
        <v>84.2</v>
      </c>
      <c r="E576" s="68" t="n">
        <v>82.1</v>
      </c>
      <c r="F576" s="69" t="n">
        <v>0</v>
      </c>
      <c r="G576" s="68" t="n">
        <v>6.307</v>
      </c>
      <c r="H576" s="70" t="n">
        <v>125.3</v>
      </c>
      <c r="I576" s="69" t="n">
        <v>0</v>
      </c>
      <c r="J576" s="71" t="n">
        <v>73.7599397738244</v>
      </c>
      <c r="K576" s="72" t="n">
        <v>29.7</v>
      </c>
      <c r="L576" s="64" t="n">
        <v>42910</v>
      </c>
    </row>
    <row r="577" customFormat="false" ht="15.6" hidden="false" customHeight="false" outlineLevel="0" collapsed="false">
      <c r="A577" s="73" t="n">
        <v>175</v>
      </c>
      <c r="B577" s="74" t="n">
        <v>0.958333333333333</v>
      </c>
      <c r="C577" s="68" t="n">
        <v>79.1</v>
      </c>
      <c r="D577" s="68" t="n">
        <v>85.2</v>
      </c>
      <c r="E577" s="68" t="n">
        <v>83.3</v>
      </c>
      <c r="F577" s="69" t="n">
        <v>0</v>
      </c>
      <c r="G577" s="68" t="n">
        <v>5.277</v>
      </c>
      <c r="H577" s="70" t="n">
        <v>124.9</v>
      </c>
      <c r="I577" s="69" t="n">
        <v>0</v>
      </c>
      <c r="J577" s="71" t="n">
        <v>73.7905270644731</v>
      </c>
      <c r="K577" s="72" t="n">
        <v>29.7</v>
      </c>
      <c r="L577" s="64" t="n">
        <v>42910</v>
      </c>
    </row>
    <row r="578" customFormat="false" ht="15.6" hidden="false" customHeight="false" outlineLevel="0" collapsed="false">
      <c r="A578" s="73" t="n">
        <v>175</v>
      </c>
      <c r="B578" s="74" t="n">
        <v>1</v>
      </c>
      <c r="C578" s="68" t="n">
        <v>78.8</v>
      </c>
      <c r="D578" s="68" t="n">
        <v>85.1</v>
      </c>
      <c r="E578" s="68" t="n">
        <v>83.7</v>
      </c>
      <c r="F578" s="69" t="n">
        <v>0</v>
      </c>
      <c r="G578" s="68" t="n">
        <v>4.961</v>
      </c>
      <c r="H578" s="70" t="n">
        <v>137.5</v>
      </c>
      <c r="I578" s="69" t="n">
        <v>0</v>
      </c>
      <c r="J578" s="71" t="n">
        <v>72.7875078119325</v>
      </c>
      <c r="K578" s="72" t="n">
        <v>29.7</v>
      </c>
      <c r="L578" s="64" t="n">
        <v>42910</v>
      </c>
    </row>
    <row r="579" customFormat="false" ht="15.6" hidden="false" customHeight="false" outlineLevel="0" collapsed="false">
      <c r="A579" s="73" t="n">
        <v>176</v>
      </c>
      <c r="B579" s="74" t="n">
        <v>0.0416666666666667</v>
      </c>
      <c r="C579" s="68" t="n">
        <v>78.7</v>
      </c>
      <c r="D579" s="68" t="n">
        <v>85.8</v>
      </c>
      <c r="E579" s="68" t="n">
        <v>83.7</v>
      </c>
      <c r="F579" s="69" t="n">
        <v>0</v>
      </c>
      <c r="G579" s="68" t="n">
        <v>2.889</v>
      </c>
      <c r="H579" s="70" t="n">
        <v>148.6</v>
      </c>
      <c r="I579" s="69" t="n">
        <v>0</v>
      </c>
      <c r="J579" s="71" t="n">
        <v>72.9536104863557</v>
      </c>
      <c r="K579" s="72" t="n">
        <v>29.72</v>
      </c>
      <c r="L579" s="64" t="n">
        <v>42911</v>
      </c>
    </row>
    <row r="580" customFormat="false" ht="15.6" hidden="false" customHeight="false" outlineLevel="0" collapsed="false">
      <c r="A580" s="73" t="n">
        <v>176</v>
      </c>
      <c r="B580" s="74" t="n">
        <v>0.0833333333333333</v>
      </c>
      <c r="C580" s="68" t="n">
        <v>78.2</v>
      </c>
      <c r="D580" s="68" t="n">
        <v>86</v>
      </c>
      <c r="E580" s="68" t="n">
        <v>83.5</v>
      </c>
      <c r="F580" s="69" t="n">
        <v>0</v>
      </c>
      <c r="G580" s="68" t="n">
        <v>5.765</v>
      </c>
      <c r="H580" s="70" t="n">
        <v>150.2</v>
      </c>
      <c r="I580" s="69" t="n">
        <v>0</v>
      </c>
      <c r="J580" s="71" t="n">
        <v>72.254143792773</v>
      </c>
      <c r="K580" s="72" t="n">
        <v>29.74</v>
      </c>
      <c r="L580" s="64" t="n">
        <v>42911</v>
      </c>
    </row>
    <row r="581" customFormat="false" ht="15.6" hidden="false" customHeight="false" outlineLevel="0" collapsed="false">
      <c r="A581" s="73" t="n">
        <v>176</v>
      </c>
      <c r="B581" s="74" t="n">
        <v>0.125</v>
      </c>
      <c r="C581" s="68" t="n">
        <v>77.8</v>
      </c>
      <c r="D581" s="68" t="n">
        <v>84.6</v>
      </c>
      <c r="E581" s="68" t="n">
        <v>83</v>
      </c>
      <c r="F581" s="69" t="n">
        <v>0</v>
      </c>
      <c r="G581" s="68" t="n">
        <v>5.151</v>
      </c>
      <c r="H581" s="70" t="n">
        <v>159.1</v>
      </c>
      <c r="I581" s="69" t="n">
        <v>0</v>
      </c>
      <c r="J581" s="71" t="n">
        <v>72.0168045956333</v>
      </c>
      <c r="K581" s="72" t="n">
        <v>29.75</v>
      </c>
      <c r="L581" s="64" t="n">
        <v>42911</v>
      </c>
    </row>
    <row r="582" customFormat="false" ht="15.6" hidden="false" customHeight="false" outlineLevel="0" collapsed="false">
      <c r="A582" s="73" t="n">
        <v>176</v>
      </c>
      <c r="B582" s="74" t="n">
        <v>0.166666666666667</v>
      </c>
      <c r="C582" s="68" t="n">
        <v>77.3</v>
      </c>
      <c r="D582" s="68" t="n">
        <v>88.3</v>
      </c>
      <c r="E582" s="68" t="n">
        <v>84.6</v>
      </c>
      <c r="F582" s="69" t="n">
        <v>0</v>
      </c>
      <c r="G582" s="68" t="n">
        <v>2.718</v>
      </c>
      <c r="H582" s="70" t="n">
        <v>184.6</v>
      </c>
      <c r="I582" s="69" t="n">
        <v>0</v>
      </c>
      <c r="J582" s="71" t="n">
        <v>71.9679428792649</v>
      </c>
      <c r="K582" s="72" t="n">
        <v>29.76</v>
      </c>
      <c r="L582" s="64" t="n">
        <v>42911</v>
      </c>
    </row>
    <row r="583" customFormat="false" ht="15.6" hidden="false" customHeight="false" outlineLevel="0" collapsed="false">
      <c r="A583" s="73" t="n">
        <v>176</v>
      </c>
      <c r="B583" s="74" t="n">
        <v>0.208333333333333</v>
      </c>
      <c r="C583" s="68" t="n">
        <v>75.8</v>
      </c>
      <c r="D583" s="68" t="n">
        <v>89.7</v>
      </c>
      <c r="E583" s="68" t="n">
        <v>88.2</v>
      </c>
      <c r="F583" s="69" t="n">
        <v>0</v>
      </c>
      <c r="G583" s="68" t="n">
        <v>2.052</v>
      </c>
      <c r="H583" s="70" t="n">
        <v>192.8</v>
      </c>
      <c r="I583" s="69" t="n">
        <v>0</v>
      </c>
      <c r="J583" s="71" t="n">
        <v>71.3135490978287</v>
      </c>
      <c r="K583" s="72" t="n">
        <v>29.77</v>
      </c>
      <c r="L583" s="64" t="n">
        <v>42911</v>
      </c>
    </row>
    <row r="584" customFormat="false" ht="15.6" hidden="false" customHeight="false" outlineLevel="0" collapsed="false">
      <c r="A584" s="73" t="n">
        <v>176</v>
      </c>
      <c r="B584" s="74" t="n">
        <v>0.25</v>
      </c>
      <c r="C584" s="68" t="n">
        <v>75.9</v>
      </c>
      <c r="D584" s="68" t="n">
        <v>90.3</v>
      </c>
      <c r="E584" s="68" t="n">
        <v>89.2</v>
      </c>
      <c r="F584" s="69" t="n">
        <v>0</v>
      </c>
      <c r="G584" s="68" t="n">
        <v>1.912</v>
      </c>
      <c r="H584" s="70" t="n">
        <v>187.3</v>
      </c>
      <c r="I584" s="69" t="n">
        <v>0</v>
      </c>
      <c r="J584" s="71" t="n">
        <v>72.4991021109553</v>
      </c>
      <c r="K584" s="72" t="n">
        <v>29.77</v>
      </c>
      <c r="L584" s="64" t="n">
        <v>42911</v>
      </c>
    </row>
    <row r="585" customFormat="false" ht="15.6" hidden="false" customHeight="false" outlineLevel="0" collapsed="false">
      <c r="A585" s="73" t="n">
        <v>176</v>
      </c>
      <c r="B585" s="74" t="n">
        <v>0.291666666666667</v>
      </c>
      <c r="C585" s="68" t="n">
        <v>79.7</v>
      </c>
      <c r="D585" s="68" t="n">
        <v>89.8</v>
      </c>
      <c r="E585" s="68" t="n">
        <v>86.1</v>
      </c>
      <c r="F585" s="69" t="n">
        <v>0.063</v>
      </c>
      <c r="G585" s="68" t="n">
        <v>0.775</v>
      </c>
      <c r="H585" s="70" t="n">
        <v>133.8</v>
      </c>
      <c r="I585" s="69" t="n">
        <v>0</v>
      </c>
      <c r="J585" s="71" t="n">
        <v>75.092996291914</v>
      </c>
      <c r="K585" s="72" t="n">
        <v>29.77</v>
      </c>
      <c r="L585" s="64" t="n">
        <v>42911</v>
      </c>
    </row>
    <row r="586" customFormat="false" ht="15.6" hidden="false" customHeight="false" outlineLevel="0" collapsed="false">
      <c r="A586" s="73" t="n">
        <v>176</v>
      </c>
      <c r="B586" s="74" t="n">
        <v>0.333333333333333</v>
      </c>
      <c r="C586" s="68" t="n">
        <v>80.8</v>
      </c>
      <c r="D586" s="68" t="n">
        <v>86.7</v>
      </c>
      <c r="E586" s="68" t="n">
        <v>81.2</v>
      </c>
      <c r="F586" s="69" t="n">
        <v>0.388</v>
      </c>
      <c r="G586" s="68" t="n">
        <v>2.089</v>
      </c>
      <c r="H586" s="70" t="n">
        <v>57.97</v>
      </c>
      <c r="I586" s="69" t="n">
        <v>0</v>
      </c>
      <c r="J586" s="71" t="n">
        <v>74.5945318678043</v>
      </c>
      <c r="K586" s="72" t="n">
        <v>29.76</v>
      </c>
      <c r="L586" s="64" t="n">
        <v>42911</v>
      </c>
    </row>
    <row r="587" customFormat="false" ht="15.6" hidden="false" customHeight="false" outlineLevel="0" collapsed="false">
      <c r="A587" s="73" t="n">
        <v>176</v>
      </c>
      <c r="B587" s="74" t="n">
        <v>0.375</v>
      </c>
      <c r="C587" s="68" t="n">
        <v>81.8</v>
      </c>
      <c r="D587" s="68" t="n">
        <v>82.6</v>
      </c>
      <c r="E587" s="68" t="n">
        <v>77.8</v>
      </c>
      <c r="F587" s="69" t="n">
        <v>1.065</v>
      </c>
      <c r="G587" s="68" t="n">
        <v>3.197</v>
      </c>
      <c r="H587" s="70" t="n">
        <v>70.2</v>
      </c>
      <c r="I587" s="69" t="n">
        <v>0</v>
      </c>
      <c r="J587" s="71" t="n">
        <v>74.6336038830924</v>
      </c>
      <c r="K587" s="72" t="n">
        <v>29.76</v>
      </c>
      <c r="L587" s="64" t="n">
        <v>42911</v>
      </c>
    </row>
    <row r="588" customFormat="false" ht="15.6" hidden="false" customHeight="false" outlineLevel="0" collapsed="false">
      <c r="A588" s="73" t="n">
        <v>176</v>
      </c>
      <c r="B588" s="74" t="n">
        <v>0.416666666666667</v>
      </c>
      <c r="C588" s="68" t="n">
        <v>83.2</v>
      </c>
      <c r="D588" s="68" t="n">
        <v>79.7</v>
      </c>
      <c r="E588" s="68" t="n">
        <v>73</v>
      </c>
      <c r="F588" s="69" t="n">
        <v>2.12</v>
      </c>
      <c r="G588" s="68" t="n">
        <v>3.657</v>
      </c>
      <c r="H588" s="70" t="n">
        <v>86.1</v>
      </c>
      <c r="I588" s="69" t="n">
        <v>0</v>
      </c>
      <c r="J588" s="71" t="n">
        <v>73.7656814606379</v>
      </c>
      <c r="K588" s="72" t="n">
        <v>29.77</v>
      </c>
      <c r="L588" s="64" t="n">
        <v>42911</v>
      </c>
    </row>
    <row r="589" customFormat="false" ht="15.6" hidden="false" customHeight="false" outlineLevel="0" collapsed="false">
      <c r="A589" s="73" t="n">
        <v>176</v>
      </c>
      <c r="B589" s="74" t="n">
        <v>0.458333333333333</v>
      </c>
      <c r="C589" s="68" t="n">
        <v>83.8</v>
      </c>
      <c r="D589" s="68" t="n">
        <v>75.4</v>
      </c>
      <c r="E589" s="68" t="n">
        <v>70.8</v>
      </c>
      <c r="F589" s="69" t="n">
        <v>3.126</v>
      </c>
      <c r="G589" s="68" t="n">
        <v>5.584</v>
      </c>
      <c r="H589" s="70" t="n">
        <v>91.6</v>
      </c>
      <c r="I589" s="69" t="n">
        <v>0</v>
      </c>
      <c r="J589" s="71" t="n">
        <v>73.7809616858414</v>
      </c>
      <c r="K589" s="72" t="n">
        <v>29.78</v>
      </c>
      <c r="L589" s="64" t="n">
        <v>42911</v>
      </c>
    </row>
    <row r="590" customFormat="false" ht="15.6" hidden="false" customHeight="false" outlineLevel="0" collapsed="false">
      <c r="A590" s="73" t="n">
        <v>176</v>
      </c>
      <c r="B590" s="74" t="n">
        <v>0.5</v>
      </c>
      <c r="C590" s="68" t="n">
        <v>83.8</v>
      </c>
      <c r="D590" s="68" t="n">
        <v>75</v>
      </c>
      <c r="E590" s="68" t="n">
        <v>71.2</v>
      </c>
      <c r="F590" s="69" t="n">
        <v>3.766</v>
      </c>
      <c r="G590" s="68" t="n">
        <v>6.643</v>
      </c>
      <c r="H590" s="70" t="n">
        <v>100.7</v>
      </c>
      <c r="I590" s="69" t="n">
        <v>0</v>
      </c>
      <c r="J590" s="71" t="n">
        <v>73.5083477983214</v>
      </c>
      <c r="K590" s="72" t="n">
        <v>29.8</v>
      </c>
      <c r="L590" s="64" t="n">
        <v>42911</v>
      </c>
    </row>
    <row r="591" customFormat="false" ht="15.6" hidden="false" customHeight="false" outlineLevel="0" collapsed="false">
      <c r="A591" s="73" t="n">
        <v>176</v>
      </c>
      <c r="B591" s="74" t="n">
        <v>0.541666666666667</v>
      </c>
      <c r="C591" s="68" t="n">
        <v>83.9</v>
      </c>
      <c r="D591" s="68" t="n">
        <v>73.8</v>
      </c>
      <c r="E591" s="68" t="n">
        <v>69.15</v>
      </c>
      <c r="F591" s="69" t="n">
        <v>3.971</v>
      </c>
      <c r="G591" s="68" t="n">
        <v>7.05</v>
      </c>
      <c r="H591" s="70" t="n">
        <v>95.2</v>
      </c>
      <c r="I591" s="69" t="n">
        <v>0</v>
      </c>
      <c r="J591" s="71" t="n">
        <v>73.1860925271171</v>
      </c>
      <c r="K591" s="72" t="n">
        <v>29.82</v>
      </c>
      <c r="L591" s="64" t="n">
        <v>42911</v>
      </c>
    </row>
    <row r="592" customFormat="false" ht="15.6" hidden="false" customHeight="false" outlineLevel="0" collapsed="false">
      <c r="A592" s="73" t="n">
        <v>176</v>
      </c>
      <c r="B592" s="74" t="n">
        <v>0.583333333333333</v>
      </c>
      <c r="C592" s="68" t="n">
        <v>84.3</v>
      </c>
      <c r="D592" s="68" t="n">
        <v>72.9</v>
      </c>
      <c r="E592" s="68" t="n">
        <v>67.45</v>
      </c>
      <c r="F592" s="69" t="n">
        <v>3.629</v>
      </c>
      <c r="G592" s="68" t="n">
        <v>7.89</v>
      </c>
      <c r="H592" s="70" t="n">
        <v>96.1</v>
      </c>
      <c r="I592" s="69" t="n">
        <v>0</v>
      </c>
      <c r="J592" s="71" t="n">
        <v>72.5295193235406</v>
      </c>
      <c r="K592" s="72" t="n">
        <v>29.85</v>
      </c>
      <c r="L592" s="64" t="n">
        <v>42911</v>
      </c>
    </row>
    <row r="593" customFormat="false" ht="15.6" hidden="false" customHeight="false" outlineLevel="0" collapsed="false">
      <c r="A593" s="73" t="n">
        <v>176</v>
      </c>
      <c r="B593" s="74" t="n">
        <v>0.625</v>
      </c>
      <c r="C593" s="68" t="n">
        <v>84.2</v>
      </c>
      <c r="D593" s="68" t="n">
        <v>72.1</v>
      </c>
      <c r="E593" s="68" t="n">
        <v>67.18</v>
      </c>
      <c r="F593" s="69" t="n">
        <v>2.835</v>
      </c>
      <c r="G593" s="68" t="n">
        <v>8.22</v>
      </c>
      <c r="H593" s="70" t="n">
        <v>105.3</v>
      </c>
      <c r="I593" s="69" t="n">
        <v>0</v>
      </c>
      <c r="J593" s="71" t="n">
        <v>72.8855567959892</v>
      </c>
      <c r="K593" s="72" t="n">
        <v>29.89</v>
      </c>
      <c r="L593" s="64" t="n">
        <v>42911</v>
      </c>
    </row>
    <row r="594" customFormat="false" ht="15.6" hidden="false" customHeight="false" outlineLevel="0" collapsed="false">
      <c r="A594" s="73" t="n">
        <v>176</v>
      </c>
      <c r="B594" s="74" t="n">
        <v>0.666666666666667</v>
      </c>
      <c r="C594" s="68" t="n">
        <v>83.7</v>
      </c>
      <c r="D594" s="68" t="n">
        <v>71.9</v>
      </c>
      <c r="E594" s="68" t="n">
        <v>67.45</v>
      </c>
      <c r="F594" s="69" t="n">
        <v>1.885</v>
      </c>
      <c r="G594" s="68" t="n">
        <v>7.75</v>
      </c>
      <c r="H594" s="70" t="n">
        <v>103.2</v>
      </c>
      <c r="I594" s="69" t="n">
        <v>0</v>
      </c>
      <c r="J594" s="71" t="n">
        <v>72.7769562878256</v>
      </c>
      <c r="K594" s="72" t="n">
        <v>29.9</v>
      </c>
      <c r="L594" s="64" t="n">
        <v>42911</v>
      </c>
    </row>
    <row r="595" customFormat="false" ht="15.6" hidden="false" customHeight="false" outlineLevel="0" collapsed="false">
      <c r="A595" s="73" t="n">
        <v>176</v>
      </c>
      <c r="B595" s="74" t="n">
        <v>0.708333333333333</v>
      </c>
      <c r="C595" s="68" t="n">
        <v>83.4</v>
      </c>
      <c r="D595" s="68" t="n">
        <v>73.1</v>
      </c>
      <c r="E595" s="68" t="n">
        <v>69.41</v>
      </c>
      <c r="F595" s="69" t="n">
        <v>0.919</v>
      </c>
      <c r="G595" s="68" t="n">
        <v>8.27</v>
      </c>
      <c r="H595" s="70" t="n">
        <v>106.5</v>
      </c>
      <c r="I595" s="69" t="n">
        <v>0</v>
      </c>
      <c r="J595" s="71" t="n">
        <v>72.7377957387942</v>
      </c>
      <c r="K595" s="72" t="n">
        <v>29.91</v>
      </c>
      <c r="L595" s="64" t="n">
        <v>42911</v>
      </c>
    </row>
    <row r="596" customFormat="false" ht="15.6" hidden="false" customHeight="false" outlineLevel="0" collapsed="false">
      <c r="A596" s="73" t="n">
        <v>176</v>
      </c>
      <c r="B596" s="74" t="n">
        <v>0.75</v>
      </c>
      <c r="C596" s="68" t="n">
        <v>82.8</v>
      </c>
      <c r="D596" s="68" t="n">
        <v>74.7</v>
      </c>
      <c r="E596" s="68" t="n">
        <v>71</v>
      </c>
      <c r="F596" s="69" t="n">
        <v>0.325</v>
      </c>
      <c r="G596" s="68" t="n">
        <v>7.6</v>
      </c>
      <c r="H596" s="70" t="n">
        <v>114.8</v>
      </c>
      <c r="I596" s="69" t="n">
        <v>0</v>
      </c>
      <c r="J596" s="71" t="n">
        <v>72.8486323146747</v>
      </c>
      <c r="K596" s="72" t="n">
        <v>29.91</v>
      </c>
      <c r="L596" s="64" t="n">
        <v>42911</v>
      </c>
    </row>
    <row r="597" customFormat="false" ht="15.6" hidden="false" customHeight="false" outlineLevel="0" collapsed="false">
      <c r="A597" s="73" t="n">
        <v>176</v>
      </c>
      <c r="B597" s="74" t="n">
        <v>0.791666666666667</v>
      </c>
      <c r="C597" s="68" t="n">
        <v>82.2</v>
      </c>
      <c r="D597" s="68" t="n">
        <v>78.8</v>
      </c>
      <c r="E597" s="68" t="n">
        <v>72.8</v>
      </c>
      <c r="F597" s="69" t="n">
        <v>0.056</v>
      </c>
      <c r="G597" s="68" t="n">
        <v>6.134</v>
      </c>
      <c r="H597" s="70" t="n">
        <v>123.2</v>
      </c>
      <c r="I597" s="69" t="n">
        <v>0</v>
      </c>
      <c r="J597" s="71" t="n">
        <v>73.0760812558152</v>
      </c>
      <c r="K597" s="72" t="n">
        <v>29.88</v>
      </c>
      <c r="L597" s="64" t="n">
        <v>42911</v>
      </c>
    </row>
    <row r="598" customFormat="false" ht="15.6" hidden="false" customHeight="false" outlineLevel="0" collapsed="false">
      <c r="A598" s="73" t="n">
        <v>176</v>
      </c>
      <c r="B598" s="74" t="n">
        <v>0.833333333333333</v>
      </c>
      <c r="C598" s="68" t="n">
        <v>80.7</v>
      </c>
      <c r="D598" s="68" t="n">
        <v>82</v>
      </c>
      <c r="E598" s="68" t="n">
        <v>77.2</v>
      </c>
      <c r="F598" s="69" t="n">
        <v>0</v>
      </c>
      <c r="G598" s="68" t="n">
        <v>5.944</v>
      </c>
      <c r="H598" s="70" t="n">
        <v>130.1</v>
      </c>
      <c r="I598" s="69" t="n">
        <v>0</v>
      </c>
      <c r="J598" s="71" t="n">
        <v>73.603678740241</v>
      </c>
      <c r="K598" s="72" t="n">
        <v>29.87</v>
      </c>
      <c r="L598" s="64" t="n">
        <v>42911</v>
      </c>
    </row>
    <row r="599" customFormat="false" ht="15.6" hidden="false" customHeight="false" outlineLevel="0" collapsed="false">
      <c r="A599" s="73" t="n">
        <v>176</v>
      </c>
      <c r="B599" s="74" t="n">
        <v>0.875</v>
      </c>
      <c r="C599" s="68" t="n">
        <v>79.7</v>
      </c>
      <c r="D599" s="68" t="n">
        <v>84.1</v>
      </c>
      <c r="E599" s="68" t="n">
        <v>81.1</v>
      </c>
      <c r="F599" s="69" t="n">
        <v>0</v>
      </c>
      <c r="G599" s="68" t="n">
        <v>6.441</v>
      </c>
      <c r="H599" s="70" t="n">
        <v>122.8</v>
      </c>
      <c r="I599" s="69" t="n">
        <v>0</v>
      </c>
      <c r="J599" s="71" t="n">
        <v>73.9289218453315</v>
      </c>
      <c r="K599" s="72" t="n">
        <v>29.85</v>
      </c>
      <c r="L599" s="64" t="n">
        <v>42911</v>
      </c>
    </row>
    <row r="600" customFormat="false" ht="15.6" hidden="false" customHeight="false" outlineLevel="0" collapsed="false">
      <c r="A600" s="73" t="n">
        <v>176</v>
      </c>
      <c r="B600" s="74" t="n">
        <v>0.916666666666667</v>
      </c>
      <c r="C600" s="68" t="n">
        <v>79.3</v>
      </c>
      <c r="D600" s="68" t="n">
        <v>86.3</v>
      </c>
      <c r="E600" s="68" t="n">
        <v>83.8</v>
      </c>
      <c r="F600" s="69" t="n">
        <v>0</v>
      </c>
      <c r="G600" s="68" t="n">
        <v>4.725</v>
      </c>
      <c r="H600" s="70" t="n">
        <v>142.2</v>
      </c>
      <c r="I600" s="69" t="n">
        <v>0</v>
      </c>
      <c r="J600" s="71" t="n">
        <v>74.1040855006233</v>
      </c>
      <c r="K600" s="72" t="n">
        <v>29.84</v>
      </c>
      <c r="L600" s="64" t="n">
        <v>42911</v>
      </c>
    </row>
    <row r="601" customFormat="false" ht="15.6" hidden="false" customHeight="false" outlineLevel="0" collapsed="false">
      <c r="A601" s="73" t="n">
        <v>176</v>
      </c>
      <c r="B601" s="74" t="n">
        <v>0.958333333333333</v>
      </c>
      <c r="C601" s="68" t="n">
        <v>79.1</v>
      </c>
      <c r="D601" s="68" t="n">
        <v>87</v>
      </c>
      <c r="E601" s="68" t="n">
        <v>85.4</v>
      </c>
      <c r="F601" s="69" t="n">
        <v>0</v>
      </c>
      <c r="G601" s="68" t="n">
        <v>5.629</v>
      </c>
      <c r="H601" s="70" t="n">
        <v>128.4</v>
      </c>
      <c r="I601" s="69" t="n">
        <v>0</v>
      </c>
      <c r="J601" s="71" t="n">
        <v>74.2475599121452</v>
      </c>
      <c r="K601" s="72" t="n">
        <v>29.84</v>
      </c>
      <c r="L601" s="64" t="n">
        <v>42911</v>
      </c>
    </row>
    <row r="602" customFormat="false" ht="15.6" hidden="false" customHeight="false" outlineLevel="0" collapsed="false">
      <c r="A602" s="73" t="n">
        <v>176</v>
      </c>
      <c r="B602" s="74" t="n">
        <v>1</v>
      </c>
      <c r="C602" s="68" t="n">
        <v>78.8</v>
      </c>
      <c r="D602" s="68" t="n">
        <v>87.1</v>
      </c>
      <c r="E602" s="68" t="n">
        <v>84.6</v>
      </c>
      <c r="F602" s="69" t="n">
        <v>0</v>
      </c>
      <c r="G602" s="68" t="n">
        <v>5.598</v>
      </c>
      <c r="H602" s="70" t="n">
        <v>153.5</v>
      </c>
      <c r="I602" s="69" t="n">
        <v>0</v>
      </c>
      <c r="J602" s="71" t="n">
        <v>72.8783314900603</v>
      </c>
      <c r="K602" s="72" t="n">
        <v>29.83</v>
      </c>
      <c r="L602" s="64" t="n">
        <v>42911</v>
      </c>
    </row>
    <row r="603" customFormat="false" ht="15.6" hidden="false" customHeight="false" outlineLevel="0" collapsed="false">
      <c r="A603" s="73" t="n">
        <v>177</v>
      </c>
      <c r="B603" s="74" t="n">
        <v>0.0416666666666667</v>
      </c>
      <c r="C603" s="68" t="n">
        <v>78.8</v>
      </c>
      <c r="D603" s="68" t="n">
        <v>87.9</v>
      </c>
      <c r="E603" s="68" t="n">
        <v>84.9</v>
      </c>
      <c r="F603" s="69" t="n">
        <v>0</v>
      </c>
      <c r="G603" s="68" t="n">
        <v>5.038</v>
      </c>
      <c r="H603" s="70" t="n">
        <v>162.4</v>
      </c>
      <c r="I603" s="69" t="n">
        <v>0</v>
      </c>
      <c r="J603" s="71" t="n">
        <v>74.0667623476672</v>
      </c>
      <c r="K603" s="72" t="n">
        <v>29.82</v>
      </c>
      <c r="L603" s="64" t="n">
        <v>42912</v>
      </c>
    </row>
    <row r="604" customFormat="false" ht="15.6" hidden="false" customHeight="false" outlineLevel="0" collapsed="false">
      <c r="A604" s="73" t="n">
        <v>177</v>
      </c>
      <c r="B604" s="74" t="n">
        <v>0.0833333333333333</v>
      </c>
      <c r="C604" s="68" t="n">
        <v>78.7</v>
      </c>
      <c r="D604" s="68" t="n">
        <v>88.8</v>
      </c>
      <c r="E604" s="68" t="n">
        <v>87.5</v>
      </c>
      <c r="F604" s="69" t="n">
        <v>0</v>
      </c>
      <c r="G604" s="68" t="n">
        <v>4.985</v>
      </c>
      <c r="H604" s="70" t="n">
        <v>168</v>
      </c>
      <c r="I604" s="69" t="n">
        <v>0</v>
      </c>
      <c r="J604" s="71" t="n">
        <v>73.9738177455056</v>
      </c>
      <c r="K604" s="72" t="n">
        <v>29.82</v>
      </c>
      <c r="L604" s="64" t="n">
        <v>42912</v>
      </c>
    </row>
    <row r="605" customFormat="false" ht="15.6" hidden="false" customHeight="false" outlineLevel="0" collapsed="false">
      <c r="A605" s="73" t="n">
        <v>177</v>
      </c>
      <c r="B605" s="74" t="n">
        <v>0.125</v>
      </c>
      <c r="C605" s="68" t="n">
        <v>78</v>
      </c>
      <c r="D605" s="68" t="n">
        <v>88.5</v>
      </c>
      <c r="E605" s="68" t="n">
        <v>87.8</v>
      </c>
      <c r="F605" s="69" t="n">
        <v>0</v>
      </c>
      <c r="G605" s="68" t="n">
        <v>3.455</v>
      </c>
      <c r="H605" s="70" t="n">
        <v>191.5</v>
      </c>
      <c r="I605" s="69" t="n">
        <v>0</v>
      </c>
      <c r="J605" s="71" t="n">
        <v>72.7903734639717</v>
      </c>
      <c r="K605" s="72" t="n">
        <v>29.83</v>
      </c>
      <c r="L605" s="64" t="n">
        <v>42912</v>
      </c>
    </row>
    <row r="606" customFormat="false" ht="15.6" hidden="false" customHeight="false" outlineLevel="0" collapsed="false">
      <c r="A606" s="73" t="n">
        <v>177</v>
      </c>
      <c r="B606" s="74" t="n">
        <v>0.166666666666667</v>
      </c>
      <c r="C606" s="68" t="n">
        <v>76.5</v>
      </c>
      <c r="D606" s="68" t="n">
        <v>89.1</v>
      </c>
      <c r="E606" s="68" t="n">
        <v>88.1</v>
      </c>
      <c r="F606" s="69" t="n">
        <v>0</v>
      </c>
      <c r="G606" s="68" t="n">
        <v>3.022</v>
      </c>
      <c r="H606" s="70" t="n">
        <v>203.8</v>
      </c>
      <c r="I606" s="69" t="n">
        <v>0</v>
      </c>
      <c r="J606" s="71" t="n">
        <v>72.6282079258621</v>
      </c>
      <c r="K606" s="72" t="n">
        <v>29.83</v>
      </c>
      <c r="L606" s="64" t="n">
        <v>42912</v>
      </c>
    </row>
    <row r="607" customFormat="false" ht="15.6" hidden="false" customHeight="false" outlineLevel="0" collapsed="false">
      <c r="A607" s="73" t="n">
        <v>177</v>
      </c>
      <c r="B607" s="74" t="n">
        <v>0.208333333333333</v>
      </c>
      <c r="C607" s="68" t="n">
        <v>76.3</v>
      </c>
      <c r="D607" s="68" t="n">
        <v>90.1</v>
      </c>
      <c r="E607" s="68" t="n">
        <v>88.7</v>
      </c>
      <c r="F607" s="69" t="n">
        <v>0</v>
      </c>
      <c r="G607" s="68" t="n">
        <v>2.044</v>
      </c>
      <c r="H607" s="70" t="n">
        <v>205.2</v>
      </c>
      <c r="I607" s="69" t="n">
        <v>0</v>
      </c>
      <c r="J607" s="71" t="n">
        <v>72.5649043430097</v>
      </c>
      <c r="K607" s="72" t="n">
        <v>29.83</v>
      </c>
      <c r="L607" s="64" t="n">
        <v>42912</v>
      </c>
    </row>
    <row r="608" customFormat="false" ht="15.6" hidden="false" customHeight="false" outlineLevel="0" collapsed="false">
      <c r="A608" s="73" t="n">
        <v>177</v>
      </c>
      <c r="B608" s="74" t="n">
        <v>0.25</v>
      </c>
      <c r="C608" s="68" t="n">
        <v>76.4</v>
      </c>
      <c r="D608" s="68" t="n">
        <v>90.8</v>
      </c>
      <c r="E608" s="68" t="n">
        <v>89.8</v>
      </c>
      <c r="F608" s="69" t="n">
        <v>0</v>
      </c>
      <c r="G608" s="68" t="n">
        <v>2.079</v>
      </c>
      <c r="H608" s="70" t="n">
        <v>203.3</v>
      </c>
      <c r="I608" s="69" t="n">
        <v>0</v>
      </c>
      <c r="J608" s="71" t="n">
        <v>72.7941931216536</v>
      </c>
      <c r="K608" s="72" t="n">
        <v>29.82</v>
      </c>
      <c r="L608" s="64" t="n">
        <v>42912</v>
      </c>
    </row>
    <row r="609" customFormat="false" ht="15.6" hidden="false" customHeight="false" outlineLevel="0" collapsed="false">
      <c r="A609" s="73" t="n">
        <v>177</v>
      </c>
      <c r="B609" s="74" t="n">
        <v>0.291666666666667</v>
      </c>
      <c r="C609" s="68" t="n">
        <v>79.1</v>
      </c>
      <c r="D609" s="68" t="n">
        <v>91.1</v>
      </c>
      <c r="E609" s="68" t="n">
        <v>86.4</v>
      </c>
      <c r="F609" s="69" t="n">
        <v>0.084</v>
      </c>
      <c r="G609" s="68" t="n">
        <v>2.964</v>
      </c>
      <c r="H609" s="70" t="n">
        <v>189.9</v>
      </c>
      <c r="I609" s="69" t="n">
        <v>0</v>
      </c>
      <c r="J609" s="71" t="n">
        <v>74.0210710324218</v>
      </c>
      <c r="K609" s="72" t="n">
        <v>29.82</v>
      </c>
      <c r="L609" s="64" t="n">
        <v>42912</v>
      </c>
    </row>
    <row r="610" customFormat="false" ht="15.6" hidden="false" customHeight="false" outlineLevel="0" collapsed="false">
      <c r="A610" s="73" t="n">
        <v>177</v>
      </c>
      <c r="B610" s="74" t="n">
        <v>0.333333333333333</v>
      </c>
      <c r="C610" s="68" t="n">
        <v>82.8</v>
      </c>
      <c r="D610" s="68" t="n">
        <v>87.1</v>
      </c>
      <c r="E610" s="68" t="n">
        <v>74.7</v>
      </c>
      <c r="F610" s="69" t="n">
        <v>0.42</v>
      </c>
      <c r="G610" s="68" t="n">
        <v>5.63</v>
      </c>
      <c r="H610" s="70" t="n">
        <v>198.6</v>
      </c>
      <c r="I610" s="69" t="n">
        <v>0</v>
      </c>
      <c r="J610" s="71" t="n">
        <v>74.1409341593757</v>
      </c>
      <c r="K610" s="72" t="n">
        <v>29.82</v>
      </c>
      <c r="L610" s="64" t="n">
        <v>42912</v>
      </c>
    </row>
    <row r="611" customFormat="false" ht="15.6" hidden="false" customHeight="false" outlineLevel="0" collapsed="false">
      <c r="A611" s="73" t="n">
        <v>177</v>
      </c>
      <c r="B611" s="74" t="n">
        <v>0.375</v>
      </c>
      <c r="C611" s="68" t="n">
        <v>83.3</v>
      </c>
      <c r="D611" s="68" t="n">
        <v>80.5</v>
      </c>
      <c r="E611" s="68" t="n">
        <v>71.3</v>
      </c>
      <c r="F611" s="69" t="n">
        <v>0.715</v>
      </c>
      <c r="G611" s="68" t="n">
        <v>5.994</v>
      </c>
      <c r="H611" s="70" t="n">
        <v>224.8</v>
      </c>
      <c r="I611" s="69" t="n">
        <v>0</v>
      </c>
      <c r="J611" s="71" t="n">
        <v>73.821645140663</v>
      </c>
      <c r="K611" s="72" t="n">
        <v>29.82</v>
      </c>
      <c r="L611" s="64" t="n">
        <v>42912</v>
      </c>
    </row>
    <row r="612" customFormat="false" ht="15.6" hidden="false" customHeight="false" outlineLevel="0" collapsed="false">
      <c r="A612" s="73" t="n">
        <v>177</v>
      </c>
      <c r="B612" s="74" t="n">
        <v>0.416666666666667</v>
      </c>
      <c r="C612" s="68" t="n">
        <v>84.5</v>
      </c>
      <c r="D612" s="68" t="n">
        <v>74</v>
      </c>
      <c r="E612" s="68" t="n">
        <v>67.18</v>
      </c>
      <c r="F612" s="69" t="n">
        <v>1.133</v>
      </c>
      <c r="G612" s="68" t="n">
        <v>4.629</v>
      </c>
      <c r="H612" s="70" t="n">
        <v>209.1</v>
      </c>
      <c r="I612" s="69" t="n">
        <v>0</v>
      </c>
      <c r="J612" s="71" t="n">
        <v>72.6553278703182</v>
      </c>
      <c r="K612" s="72" t="n">
        <v>29.82</v>
      </c>
      <c r="L612" s="64" t="n">
        <v>42912</v>
      </c>
    </row>
    <row r="613" customFormat="false" ht="15.6" hidden="false" customHeight="false" outlineLevel="0" collapsed="false">
      <c r="A613" s="73" t="n">
        <v>177</v>
      </c>
      <c r="B613" s="74" t="n">
        <v>0.458333333333333</v>
      </c>
      <c r="C613" s="68" t="n">
        <v>84.5</v>
      </c>
      <c r="D613" s="68" t="n">
        <v>85.4</v>
      </c>
      <c r="E613" s="68" t="n">
        <v>71.2</v>
      </c>
      <c r="F613" s="69" t="n">
        <v>1.727</v>
      </c>
      <c r="G613" s="68" t="n">
        <v>6.633</v>
      </c>
      <c r="H613" s="70" t="n">
        <v>95.7</v>
      </c>
      <c r="I613" s="69" t="n">
        <v>0.02</v>
      </c>
      <c r="J613" s="71" t="n">
        <v>74.5545819629984</v>
      </c>
      <c r="K613" s="72" t="n">
        <v>29.82</v>
      </c>
      <c r="L613" s="64" t="n">
        <v>42912</v>
      </c>
    </row>
    <row r="614" customFormat="false" ht="15.6" hidden="false" customHeight="false" outlineLevel="0" collapsed="false">
      <c r="A614" s="73" t="n">
        <v>177</v>
      </c>
      <c r="B614" s="74" t="n">
        <v>0.5</v>
      </c>
      <c r="C614" s="68" t="n">
        <v>82.7</v>
      </c>
      <c r="D614" s="68" t="n">
        <v>86.2</v>
      </c>
      <c r="E614" s="68" t="n">
        <v>79.7</v>
      </c>
      <c r="F614" s="69" t="n">
        <v>2.216</v>
      </c>
      <c r="G614" s="68" t="n">
        <v>7.62</v>
      </c>
      <c r="H614" s="70" t="n">
        <v>114.1</v>
      </c>
      <c r="I614" s="69" t="n">
        <v>0</v>
      </c>
      <c r="J614" s="71" t="n">
        <v>74.1424673539759</v>
      </c>
      <c r="K614" s="72" t="n">
        <v>29.83</v>
      </c>
      <c r="L614" s="64" t="n">
        <v>42912</v>
      </c>
    </row>
    <row r="615" customFormat="false" ht="15.6" hidden="false" customHeight="false" outlineLevel="0" collapsed="false">
      <c r="A615" s="73" t="n">
        <v>177</v>
      </c>
      <c r="B615" s="74" t="n">
        <v>0.541666666666667</v>
      </c>
      <c r="C615" s="68" t="n">
        <v>80.4</v>
      </c>
      <c r="D615" s="68" t="n">
        <v>85.6</v>
      </c>
      <c r="E615" s="68" t="n">
        <v>81.6</v>
      </c>
      <c r="F615" s="69" t="n">
        <v>1.026</v>
      </c>
      <c r="G615" s="68" t="n">
        <v>6.564</v>
      </c>
      <c r="H615" s="70" t="n">
        <v>111.8</v>
      </c>
      <c r="I615" s="69" t="n">
        <v>0</v>
      </c>
      <c r="J615" s="71" t="n">
        <v>75.0038701930527</v>
      </c>
      <c r="K615" s="72" t="n">
        <v>29.85</v>
      </c>
      <c r="L615" s="64" t="n">
        <v>42912</v>
      </c>
    </row>
    <row r="616" customFormat="false" ht="15.6" hidden="false" customHeight="false" outlineLevel="0" collapsed="false">
      <c r="A616" s="73" t="n">
        <v>177</v>
      </c>
      <c r="B616" s="74" t="n">
        <v>0.583333333333333</v>
      </c>
      <c r="C616" s="68" t="n">
        <v>80.5</v>
      </c>
      <c r="D616" s="68" t="n">
        <v>86.2</v>
      </c>
      <c r="E616" s="68" t="n">
        <v>84.2</v>
      </c>
      <c r="F616" s="69" t="n">
        <v>0.221</v>
      </c>
      <c r="G616" s="68" t="n">
        <v>6.573</v>
      </c>
      <c r="H616" s="70" t="n">
        <v>123.2</v>
      </c>
      <c r="I616" s="69" t="n">
        <v>0</v>
      </c>
      <c r="J616" s="71" t="n">
        <v>74.4912012976745</v>
      </c>
      <c r="K616" s="72" t="n">
        <v>29.86</v>
      </c>
      <c r="L616" s="64" t="n">
        <v>42912</v>
      </c>
    </row>
    <row r="617" customFormat="false" ht="15.6" hidden="false" customHeight="false" outlineLevel="0" collapsed="false">
      <c r="A617" s="73" t="n">
        <v>177</v>
      </c>
      <c r="B617" s="74" t="n">
        <v>0.625</v>
      </c>
      <c r="C617" s="68" t="n">
        <v>79.8</v>
      </c>
      <c r="D617" s="68" t="n">
        <v>88.1</v>
      </c>
      <c r="E617" s="68" t="n">
        <v>85.6</v>
      </c>
      <c r="F617" s="69" t="n">
        <v>0.213</v>
      </c>
      <c r="G617" s="68" t="n">
        <v>7.29</v>
      </c>
      <c r="H617" s="70" t="n">
        <v>122.2</v>
      </c>
      <c r="I617" s="69" t="n">
        <v>0</v>
      </c>
      <c r="J617" s="71" t="n">
        <v>75.2187700808657</v>
      </c>
      <c r="K617" s="72" t="n">
        <v>29.88</v>
      </c>
      <c r="L617" s="64" t="n">
        <v>42912</v>
      </c>
    </row>
    <row r="618" customFormat="false" ht="15.6" hidden="false" customHeight="false" outlineLevel="0" collapsed="false">
      <c r="A618" s="73" t="n">
        <v>177</v>
      </c>
      <c r="B618" s="74" t="n">
        <v>0.666666666666667</v>
      </c>
      <c r="C618" s="68" t="n">
        <v>81.9</v>
      </c>
      <c r="D618" s="68" t="n">
        <v>88.1</v>
      </c>
      <c r="E618" s="68" t="n">
        <v>80.9</v>
      </c>
      <c r="F618" s="69" t="n">
        <v>0.857</v>
      </c>
      <c r="G618" s="68" t="n">
        <v>5.5</v>
      </c>
      <c r="H618" s="70" t="n">
        <v>158</v>
      </c>
      <c r="I618" s="69" t="n">
        <v>0</v>
      </c>
      <c r="J618" s="71" t="n">
        <v>75.1808338738681</v>
      </c>
      <c r="K618" s="72" t="n">
        <v>29.89</v>
      </c>
      <c r="L618" s="64" t="n">
        <v>42912</v>
      </c>
    </row>
    <row r="619" customFormat="false" ht="15.6" hidden="false" customHeight="false" outlineLevel="0" collapsed="false">
      <c r="A619" s="73" t="n">
        <v>177</v>
      </c>
      <c r="B619" s="74" t="n">
        <v>0.708333333333333</v>
      </c>
      <c r="C619" s="68" t="n">
        <v>82.7</v>
      </c>
      <c r="D619" s="68" t="n">
        <v>82.5</v>
      </c>
      <c r="E619" s="68" t="n">
        <v>76.3</v>
      </c>
      <c r="F619" s="69" t="n">
        <v>0.581</v>
      </c>
      <c r="G619" s="68" t="n">
        <v>6.976</v>
      </c>
      <c r="H619" s="70" t="n">
        <v>179</v>
      </c>
      <c r="I619" s="69" t="n">
        <v>0</v>
      </c>
      <c r="J619" s="71" t="n">
        <v>73.0664943379652</v>
      </c>
      <c r="K619" s="72" t="n">
        <v>29.87</v>
      </c>
      <c r="L619" s="64" t="n">
        <v>42912</v>
      </c>
    </row>
    <row r="620" customFormat="false" ht="15.6" hidden="false" customHeight="false" outlineLevel="0" collapsed="false">
      <c r="A620" s="73" t="n">
        <v>177</v>
      </c>
      <c r="B620" s="74" t="n">
        <v>0.75</v>
      </c>
      <c r="C620" s="68" t="n">
        <v>80.6</v>
      </c>
      <c r="D620" s="68" t="n">
        <v>79.7</v>
      </c>
      <c r="E620" s="68" t="n">
        <v>78.5</v>
      </c>
      <c r="F620" s="69" t="n">
        <v>0.146</v>
      </c>
      <c r="G620" s="68" t="n">
        <v>6.184</v>
      </c>
      <c r="H620" s="70" t="n">
        <v>194.9</v>
      </c>
      <c r="I620" s="69" t="n">
        <v>0</v>
      </c>
      <c r="J620" s="71" t="n">
        <v>72.9396534665607</v>
      </c>
      <c r="K620" s="72" t="n">
        <v>29.85</v>
      </c>
      <c r="L620" s="64" t="n">
        <v>42912</v>
      </c>
    </row>
    <row r="621" customFormat="false" ht="15.6" hidden="false" customHeight="false" outlineLevel="0" collapsed="false">
      <c r="A621" s="73" t="n">
        <v>177</v>
      </c>
      <c r="B621" s="74" t="n">
        <v>0.791666666666667</v>
      </c>
      <c r="C621" s="68" t="n">
        <v>80.3</v>
      </c>
      <c r="D621" s="68" t="n">
        <v>83.3</v>
      </c>
      <c r="E621" s="68" t="n">
        <v>79.5</v>
      </c>
      <c r="F621" s="69" t="n">
        <v>0.011</v>
      </c>
      <c r="G621" s="68" t="n">
        <v>5.256</v>
      </c>
      <c r="H621" s="70" t="n">
        <v>182.8</v>
      </c>
      <c r="I621" s="69" t="n">
        <v>0</v>
      </c>
      <c r="J621" s="71" t="n">
        <v>72.9585418054381</v>
      </c>
      <c r="K621" s="72" t="n">
        <v>29.82</v>
      </c>
      <c r="L621" s="64" t="n">
        <v>42912</v>
      </c>
    </row>
    <row r="622" customFormat="false" ht="15.6" hidden="false" customHeight="false" outlineLevel="0" collapsed="false">
      <c r="A622" s="73" t="n">
        <v>177</v>
      </c>
      <c r="B622" s="74" t="n">
        <v>0.833333333333333</v>
      </c>
      <c r="C622" s="68" t="n">
        <v>78.5</v>
      </c>
      <c r="D622" s="68" t="n">
        <v>86.5</v>
      </c>
      <c r="E622" s="68" t="n">
        <v>83.2</v>
      </c>
      <c r="F622" s="69" t="n">
        <v>0</v>
      </c>
      <c r="G622" s="68" t="n">
        <v>2.816</v>
      </c>
      <c r="H622" s="70" t="n">
        <v>184.4</v>
      </c>
      <c r="I622" s="69" t="n">
        <v>0</v>
      </c>
      <c r="J622" s="71" t="n">
        <v>72.5406643010397</v>
      </c>
      <c r="K622" s="72" t="n">
        <v>29.79</v>
      </c>
      <c r="L622" s="64" t="n">
        <v>42912</v>
      </c>
    </row>
    <row r="623" customFormat="false" ht="15.6" hidden="false" customHeight="false" outlineLevel="0" collapsed="false">
      <c r="A623" s="73" t="n">
        <v>177</v>
      </c>
      <c r="B623" s="74" t="n">
        <v>0.875</v>
      </c>
      <c r="C623" s="68" t="n">
        <v>77.1</v>
      </c>
      <c r="D623" s="68" t="n">
        <v>88.6</v>
      </c>
      <c r="E623" s="68" t="n">
        <v>86.4</v>
      </c>
      <c r="F623" s="69" t="n">
        <v>0</v>
      </c>
      <c r="G623" s="68" t="n">
        <v>2.224</v>
      </c>
      <c r="H623" s="70" t="n">
        <v>248.8</v>
      </c>
      <c r="I623" s="69" t="n">
        <v>0</v>
      </c>
      <c r="J623" s="71" t="n">
        <v>72.6266173014437</v>
      </c>
      <c r="K623" s="72" t="n">
        <v>29.78</v>
      </c>
      <c r="L623" s="64" t="n">
        <v>42912</v>
      </c>
    </row>
    <row r="624" customFormat="false" ht="15.6" hidden="false" customHeight="false" outlineLevel="0" collapsed="false">
      <c r="A624" s="73" t="n">
        <v>177</v>
      </c>
      <c r="B624" s="74" t="n">
        <v>0.916666666666667</v>
      </c>
      <c r="C624" s="68" t="n">
        <v>76.8</v>
      </c>
      <c r="D624" s="68" t="n">
        <v>90.1</v>
      </c>
      <c r="E624" s="68" t="n">
        <v>88.2</v>
      </c>
      <c r="F624" s="69" t="n">
        <v>0</v>
      </c>
      <c r="G624" s="68" t="n">
        <v>2.035</v>
      </c>
      <c r="H624" s="70" t="n">
        <v>225.8</v>
      </c>
      <c r="I624" s="69" t="n">
        <v>0</v>
      </c>
      <c r="J624" s="71" t="n">
        <v>72.2023744123146</v>
      </c>
      <c r="K624" s="72" t="n">
        <v>29.76</v>
      </c>
      <c r="L624" s="64" t="n">
        <v>42912</v>
      </c>
    </row>
    <row r="625" customFormat="false" ht="15.6" hidden="false" customHeight="false" outlineLevel="0" collapsed="false">
      <c r="A625" s="73" t="n">
        <v>177</v>
      </c>
      <c r="B625" s="74" t="n">
        <v>0.958333333333333</v>
      </c>
      <c r="C625" s="68" t="n">
        <v>76.3</v>
      </c>
      <c r="D625" s="68" t="n">
        <v>91.1</v>
      </c>
      <c r="E625" s="68" t="n">
        <v>89.9</v>
      </c>
      <c r="F625" s="69" t="n">
        <v>0</v>
      </c>
      <c r="G625" s="68" t="n">
        <v>3.311</v>
      </c>
      <c r="H625" s="70" t="n">
        <v>197.7</v>
      </c>
      <c r="I625" s="69" t="n">
        <v>0</v>
      </c>
      <c r="J625" s="71" t="n">
        <v>72.8611029775174</v>
      </c>
      <c r="K625" s="72" t="n">
        <v>29.75</v>
      </c>
      <c r="L625" s="64" t="n">
        <v>42912</v>
      </c>
    </row>
    <row r="626" customFormat="false" ht="15.6" hidden="false" customHeight="false" outlineLevel="0" collapsed="false">
      <c r="A626" s="73" t="n">
        <v>177</v>
      </c>
      <c r="B626" s="74" t="n">
        <v>1</v>
      </c>
      <c r="C626" s="68" t="n">
        <v>76.3</v>
      </c>
      <c r="D626" s="68" t="n">
        <v>91.1</v>
      </c>
      <c r="E626" s="68" t="n">
        <v>90.3</v>
      </c>
      <c r="F626" s="69" t="n">
        <v>0</v>
      </c>
      <c r="G626" s="68" t="n">
        <v>3.056</v>
      </c>
      <c r="H626" s="70" t="n">
        <v>232.9</v>
      </c>
      <c r="I626" s="69" t="n">
        <v>0</v>
      </c>
      <c r="J626" s="71" t="n">
        <v>72.2657579637083</v>
      </c>
      <c r="K626" s="72" t="n">
        <v>29.74</v>
      </c>
      <c r="L626" s="64" t="n">
        <v>42912</v>
      </c>
    </row>
    <row r="627" customFormat="false" ht="15.6" hidden="false" customHeight="false" outlineLevel="0" collapsed="false">
      <c r="A627" s="73" t="n">
        <v>178</v>
      </c>
      <c r="B627" s="74" t="n">
        <v>0.0416666666666667</v>
      </c>
      <c r="C627" s="68" t="n">
        <v>75.2</v>
      </c>
      <c r="D627" s="68" t="n">
        <v>91.7</v>
      </c>
      <c r="E627" s="68" t="n">
        <v>90.7</v>
      </c>
      <c r="F627" s="69" t="n">
        <v>0</v>
      </c>
      <c r="G627" s="68" t="n">
        <v>2.579</v>
      </c>
      <c r="H627" s="70" t="n">
        <v>246.1</v>
      </c>
      <c r="I627" s="69" t="n">
        <v>0</v>
      </c>
      <c r="J627" s="71" t="n">
        <v>71.6012717340237</v>
      </c>
      <c r="K627" s="72" t="n">
        <v>29.73</v>
      </c>
      <c r="L627" s="64" t="n">
        <v>42913</v>
      </c>
    </row>
    <row r="628" customFormat="false" ht="15.6" hidden="false" customHeight="false" outlineLevel="0" collapsed="false">
      <c r="A628" s="73" t="n">
        <v>178</v>
      </c>
      <c r="B628" s="74" t="n">
        <v>0.0833333333333333</v>
      </c>
      <c r="C628" s="68" t="n">
        <v>74.5</v>
      </c>
      <c r="D628" s="68" t="n">
        <v>92.3</v>
      </c>
      <c r="E628" s="68" t="n">
        <v>91.1</v>
      </c>
      <c r="F628" s="69" t="n">
        <v>0</v>
      </c>
      <c r="G628" s="68" t="n">
        <v>2.059</v>
      </c>
      <c r="H628" s="70" t="n">
        <v>273.7</v>
      </c>
      <c r="I628" s="69" t="n">
        <v>0</v>
      </c>
      <c r="J628" s="71" t="n">
        <v>71.1382245838928</v>
      </c>
      <c r="K628" s="72" t="n">
        <v>29.73</v>
      </c>
      <c r="L628" s="64" t="n">
        <v>42913</v>
      </c>
    </row>
    <row r="629" customFormat="false" ht="15.6" hidden="false" customHeight="false" outlineLevel="0" collapsed="false">
      <c r="A629" s="73" t="n">
        <v>178</v>
      </c>
      <c r="B629" s="74" t="n">
        <v>0.125</v>
      </c>
      <c r="C629" s="68" t="n">
        <v>74.5</v>
      </c>
      <c r="D629" s="68" t="n">
        <v>92.9</v>
      </c>
      <c r="E629" s="68" t="n">
        <v>91.3</v>
      </c>
      <c r="F629" s="69" t="n">
        <v>0</v>
      </c>
      <c r="G629" s="68" t="n">
        <v>1.434</v>
      </c>
      <c r="H629" s="70" t="n">
        <v>259</v>
      </c>
      <c r="I629" s="69" t="n">
        <v>0</v>
      </c>
      <c r="J629" s="71" t="n">
        <v>70.9690519964869</v>
      </c>
      <c r="K629" s="72" t="n">
        <v>29.72</v>
      </c>
      <c r="L629" s="64" t="n">
        <v>42913</v>
      </c>
    </row>
    <row r="630" customFormat="false" ht="15.6" hidden="false" customHeight="false" outlineLevel="0" collapsed="false">
      <c r="A630" s="73" t="n">
        <v>178</v>
      </c>
      <c r="B630" s="74" t="n">
        <v>0.166666666666667</v>
      </c>
      <c r="C630" s="68" t="n">
        <v>74</v>
      </c>
      <c r="D630" s="68" t="n">
        <v>93.1</v>
      </c>
      <c r="E630" s="68" t="n">
        <v>92</v>
      </c>
      <c r="F630" s="69" t="n">
        <v>0</v>
      </c>
      <c r="G630" s="68" t="n">
        <v>2.157</v>
      </c>
      <c r="H630" s="70" t="n">
        <v>261</v>
      </c>
      <c r="I630" s="69" t="n">
        <v>0</v>
      </c>
      <c r="J630" s="71" t="n">
        <v>71.191789055206</v>
      </c>
      <c r="K630" s="72" t="n">
        <v>29.72</v>
      </c>
      <c r="L630" s="64" t="n">
        <v>42913</v>
      </c>
    </row>
    <row r="631" customFormat="false" ht="15.6" hidden="false" customHeight="false" outlineLevel="0" collapsed="false">
      <c r="A631" s="73" t="n">
        <v>178</v>
      </c>
      <c r="B631" s="74" t="n">
        <v>0.208333333333333</v>
      </c>
      <c r="C631" s="68" t="n">
        <v>73.7</v>
      </c>
      <c r="D631" s="68" t="n">
        <v>93.9</v>
      </c>
      <c r="E631" s="68" t="n">
        <v>92.2</v>
      </c>
      <c r="F631" s="69" t="n">
        <v>0</v>
      </c>
      <c r="G631" s="68" t="n">
        <v>1.856</v>
      </c>
      <c r="H631" s="70" t="n">
        <v>236.7</v>
      </c>
      <c r="I631" s="69" t="n">
        <v>0</v>
      </c>
      <c r="J631" s="71" t="n">
        <v>70.7230687588428</v>
      </c>
      <c r="K631" s="72" t="n">
        <v>29.72</v>
      </c>
      <c r="L631" s="64" t="n">
        <v>42913</v>
      </c>
    </row>
    <row r="632" customFormat="false" ht="15.6" hidden="false" customHeight="false" outlineLevel="0" collapsed="false">
      <c r="A632" s="73" t="n">
        <v>178</v>
      </c>
      <c r="B632" s="74" t="n">
        <v>0.25</v>
      </c>
      <c r="C632" s="68" t="n">
        <v>73.9</v>
      </c>
      <c r="D632" s="68" t="n">
        <v>93.7</v>
      </c>
      <c r="E632" s="68" t="n">
        <v>92.9</v>
      </c>
      <c r="F632" s="69" t="n">
        <v>0</v>
      </c>
      <c r="G632" s="68" t="n">
        <v>2.273</v>
      </c>
      <c r="H632" s="70" t="n">
        <v>258.5</v>
      </c>
      <c r="I632" s="69" t="n">
        <v>0</v>
      </c>
      <c r="J632" s="71" t="n">
        <v>71.5437917468787</v>
      </c>
      <c r="K632" s="72" t="n">
        <v>29.72</v>
      </c>
      <c r="L632" s="64" t="n">
        <v>42913</v>
      </c>
    </row>
    <row r="633" customFormat="false" ht="15.6" hidden="false" customHeight="false" outlineLevel="0" collapsed="false">
      <c r="A633" s="73" t="n">
        <v>178</v>
      </c>
      <c r="B633" s="74" t="n">
        <v>0.291666666666667</v>
      </c>
      <c r="C633" s="68" t="n">
        <v>75.7</v>
      </c>
      <c r="D633" s="68" t="n">
        <v>93.7</v>
      </c>
      <c r="E633" s="68" t="n">
        <v>92.2</v>
      </c>
      <c r="F633" s="69" t="n">
        <v>0.049</v>
      </c>
      <c r="G633" s="68" t="n">
        <v>2.728</v>
      </c>
      <c r="H633" s="70" t="n">
        <v>240.6</v>
      </c>
      <c r="I633" s="69" t="n">
        <v>0</v>
      </c>
      <c r="J633" s="71" t="n">
        <v>72.9480645061028</v>
      </c>
      <c r="K633" s="72" t="n">
        <v>29.7</v>
      </c>
      <c r="L633" s="64" t="n">
        <v>42913</v>
      </c>
    </row>
    <row r="634" customFormat="false" ht="15.6" hidden="false" customHeight="false" outlineLevel="0" collapsed="false">
      <c r="A634" s="73" t="n">
        <v>178</v>
      </c>
      <c r="B634" s="74" t="n">
        <v>0.333333333333333</v>
      </c>
      <c r="C634" s="68" t="n">
        <v>78</v>
      </c>
      <c r="D634" s="68" t="n">
        <v>93</v>
      </c>
      <c r="E634" s="68" t="n">
        <v>87.1</v>
      </c>
      <c r="F634" s="69" t="n">
        <v>0.332</v>
      </c>
      <c r="G634" s="68" t="n">
        <v>4.706</v>
      </c>
      <c r="H634" s="70" t="n">
        <v>230.3</v>
      </c>
      <c r="I634" s="69" t="n">
        <v>0</v>
      </c>
      <c r="J634" s="71" t="n">
        <v>73.9988512624371</v>
      </c>
      <c r="K634" s="72" t="n">
        <v>29.68</v>
      </c>
      <c r="L634" s="64" t="n">
        <v>42913</v>
      </c>
    </row>
    <row r="635" customFormat="false" ht="15.6" hidden="false" customHeight="false" outlineLevel="0" collapsed="false">
      <c r="A635" s="73" t="n">
        <v>178</v>
      </c>
      <c r="B635" s="74" t="n">
        <v>0.375</v>
      </c>
      <c r="C635" s="68" t="n">
        <v>81.6</v>
      </c>
      <c r="D635" s="68" t="n">
        <v>87.9</v>
      </c>
      <c r="E635" s="68" t="n">
        <v>70.4</v>
      </c>
      <c r="F635" s="69" t="n">
        <v>0.986</v>
      </c>
      <c r="G635" s="68" t="n">
        <v>5.886</v>
      </c>
      <c r="H635" s="70" t="n">
        <v>241.4</v>
      </c>
      <c r="I635" s="69" t="n">
        <v>0</v>
      </c>
      <c r="J635" s="71" t="n">
        <v>71.2935909777181</v>
      </c>
      <c r="K635" s="72" t="n">
        <v>29.67</v>
      </c>
      <c r="L635" s="64" t="n">
        <v>42913</v>
      </c>
    </row>
    <row r="636" customFormat="false" ht="15.6" hidden="false" customHeight="false" outlineLevel="0" collapsed="false">
      <c r="A636" s="73" t="n">
        <v>178</v>
      </c>
      <c r="B636" s="74" t="n">
        <v>0.416666666666667</v>
      </c>
      <c r="C636" s="68" t="n">
        <v>84.5</v>
      </c>
      <c r="D636" s="68" t="n">
        <v>72.2</v>
      </c>
      <c r="E636" s="68" t="n">
        <v>62.91</v>
      </c>
      <c r="F636" s="69" t="n">
        <v>1.921</v>
      </c>
      <c r="G636" s="68" t="n">
        <v>4.577</v>
      </c>
      <c r="H636" s="70" t="n">
        <v>239.4</v>
      </c>
      <c r="I636" s="69" t="n">
        <v>0</v>
      </c>
      <c r="J636" s="71" t="n">
        <v>71.0248811514406</v>
      </c>
      <c r="K636" s="72" t="n">
        <v>29.67</v>
      </c>
      <c r="L636" s="64" t="n">
        <v>42913</v>
      </c>
    </row>
    <row r="637" customFormat="false" ht="15.6" hidden="false" customHeight="false" outlineLevel="0" collapsed="false">
      <c r="A637" s="73" t="n">
        <v>178</v>
      </c>
      <c r="B637" s="74" t="n">
        <v>0.458333333333333</v>
      </c>
      <c r="C637" s="68" t="n">
        <v>86.3</v>
      </c>
      <c r="D637" s="68" t="n">
        <v>65.89</v>
      </c>
      <c r="E637" s="68" t="n">
        <v>58.1</v>
      </c>
      <c r="F637" s="69" t="n">
        <v>2.484</v>
      </c>
      <c r="G637" s="68" t="n">
        <v>4.275</v>
      </c>
      <c r="H637" s="70" t="n">
        <v>268.2</v>
      </c>
      <c r="I637" s="69" t="n">
        <v>0</v>
      </c>
      <c r="J637" s="71" t="n">
        <v>70.0610760839122</v>
      </c>
      <c r="K637" s="72" t="n">
        <v>29.67</v>
      </c>
      <c r="L637" s="64" t="n">
        <v>42913</v>
      </c>
    </row>
    <row r="638" customFormat="false" ht="15.6" hidden="false" customHeight="false" outlineLevel="0" collapsed="false">
      <c r="A638" s="73" t="n">
        <v>178</v>
      </c>
      <c r="B638" s="74" t="n">
        <v>0.5</v>
      </c>
      <c r="C638" s="68" t="n">
        <v>85.6</v>
      </c>
      <c r="D638" s="68" t="n">
        <v>75.6</v>
      </c>
      <c r="E638" s="68" t="n">
        <v>60.4</v>
      </c>
      <c r="F638" s="69" t="n">
        <v>3.513</v>
      </c>
      <c r="G638" s="68" t="n">
        <v>6.485</v>
      </c>
      <c r="H638" s="70" t="n">
        <v>124</v>
      </c>
      <c r="I638" s="69" t="n">
        <v>0</v>
      </c>
      <c r="J638" s="71" t="n">
        <v>74.8938301806392</v>
      </c>
      <c r="K638" s="72" t="n">
        <v>29.69</v>
      </c>
      <c r="L638" s="64" t="n">
        <v>42913</v>
      </c>
    </row>
    <row r="639" customFormat="false" ht="15.6" hidden="false" customHeight="false" outlineLevel="0" collapsed="false">
      <c r="A639" s="73" t="n">
        <v>178</v>
      </c>
      <c r="B639" s="74" t="n">
        <v>0.541666666666667</v>
      </c>
      <c r="C639" s="68" t="n">
        <v>84.9</v>
      </c>
      <c r="D639" s="68" t="n">
        <v>76.1</v>
      </c>
      <c r="E639" s="68" t="n">
        <v>72.3</v>
      </c>
      <c r="F639" s="69" t="n">
        <v>3.493</v>
      </c>
      <c r="G639" s="68" t="n">
        <v>6.605</v>
      </c>
      <c r="H639" s="70" t="n">
        <v>130.1</v>
      </c>
      <c r="I639" s="69" t="n">
        <v>0</v>
      </c>
      <c r="J639" s="71" t="n">
        <v>75.601565426527</v>
      </c>
      <c r="K639" s="72" t="n">
        <v>29.72</v>
      </c>
      <c r="L639" s="64" t="n">
        <v>42913</v>
      </c>
    </row>
    <row r="640" customFormat="false" ht="15.6" hidden="false" customHeight="false" outlineLevel="0" collapsed="false">
      <c r="A640" s="73" t="n">
        <v>178</v>
      </c>
      <c r="B640" s="74" t="n">
        <v>0.583333333333333</v>
      </c>
      <c r="C640" s="68" t="n">
        <v>85</v>
      </c>
      <c r="D640" s="68" t="n">
        <v>76.4</v>
      </c>
      <c r="E640" s="68" t="n">
        <v>71.7</v>
      </c>
      <c r="F640" s="69" t="n">
        <v>3.098</v>
      </c>
      <c r="G640" s="68" t="n">
        <v>6.881</v>
      </c>
      <c r="H640" s="70" t="n">
        <v>136.9</v>
      </c>
      <c r="I640" s="69" t="n">
        <v>0</v>
      </c>
      <c r="J640" s="71" t="n">
        <v>74.5692387146606</v>
      </c>
      <c r="K640" s="72" t="n">
        <v>29.74</v>
      </c>
      <c r="L640" s="64" t="n">
        <v>42913</v>
      </c>
    </row>
    <row r="641" customFormat="false" ht="15.6" hidden="false" customHeight="false" outlineLevel="0" collapsed="false">
      <c r="A641" s="73" t="n">
        <v>178</v>
      </c>
      <c r="B641" s="74" t="n">
        <v>0.625</v>
      </c>
      <c r="C641" s="68" t="n">
        <v>85.1</v>
      </c>
      <c r="D641" s="68" t="n">
        <v>74.8</v>
      </c>
      <c r="E641" s="68" t="n">
        <v>71</v>
      </c>
      <c r="F641" s="69" t="n">
        <v>2.618</v>
      </c>
      <c r="G641" s="68" t="n">
        <v>7.96</v>
      </c>
      <c r="H641" s="70" t="n">
        <v>143</v>
      </c>
      <c r="I641" s="69" t="n">
        <v>0</v>
      </c>
      <c r="J641" s="71" t="n">
        <v>73.9063603136713</v>
      </c>
      <c r="K641" s="72" t="n">
        <v>29.76</v>
      </c>
      <c r="L641" s="64" t="n">
        <v>42913</v>
      </c>
    </row>
    <row r="642" customFormat="false" ht="15.6" hidden="false" customHeight="false" outlineLevel="0" collapsed="false">
      <c r="A642" s="73" t="n">
        <v>178</v>
      </c>
      <c r="B642" s="74" t="n">
        <v>0.666666666666667</v>
      </c>
      <c r="C642" s="68" t="n">
        <v>85</v>
      </c>
      <c r="D642" s="68" t="n">
        <v>73.4</v>
      </c>
      <c r="E642" s="68" t="n">
        <v>68.81</v>
      </c>
      <c r="F642" s="69" t="n">
        <v>1.678</v>
      </c>
      <c r="G642" s="68" t="n">
        <v>8.38</v>
      </c>
      <c r="H642" s="70" t="n">
        <v>144.2</v>
      </c>
      <c r="I642" s="69" t="n">
        <v>0</v>
      </c>
      <c r="J642" s="71" t="n">
        <v>72.7896821555161</v>
      </c>
      <c r="K642" s="72" t="n">
        <v>29.77</v>
      </c>
      <c r="L642" s="64" t="n">
        <v>42913</v>
      </c>
    </row>
    <row r="643" customFormat="false" ht="15.6" hidden="false" customHeight="false" outlineLevel="0" collapsed="false">
      <c r="A643" s="73" t="n">
        <v>178</v>
      </c>
      <c r="B643" s="74" t="n">
        <v>0.708333333333333</v>
      </c>
      <c r="C643" s="68" t="n">
        <v>84.6</v>
      </c>
      <c r="D643" s="68" t="n">
        <v>73.9</v>
      </c>
      <c r="E643" s="68" t="n">
        <v>67.45</v>
      </c>
      <c r="F643" s="69" t="n">
        <v>0.682</v>
      </c>
      <c r="G643" s="68" t="n">
        <v>7.94</v>
      </c>
      <c r="H643" s="70" t="n">
        <v>160.8</v>
      </c>
      <c r="I643" s="69" t="n">
        <v>0</v>
      </c>
      <c r="J643" s="71" t="n">
        <v>73.0820656970473</v>
      </c>
      <c r="K643" s="72" t="n">
        <v>29.76</v>
      </c>
      <c r="L643" s="64" t="n">
        <v>42913</v>
      </c>
    </row>
    <row r="644" customFormat="false" ht="15.6" hidden="false" customHeight="false" outlineLevel="0" collapsed="false">
      <c r="A644" s="73" t="n">
        <v>178</v>
      </c>
      <c r="B644" s="74" t="n">
        <v>0.75</v>
      </c>
      <c r="C644" s="68" t="n">
        <v>82</v>
      </c>
      <c r="D644" s="68" t="n">
        <v>79.1</v>
      </c>
      <c r="E644" s="68" t="n">
        <v>74</v>
      </c>
      <c r="F644" s="69" t="n">
        <v>0.084</v>
      </c>
      <c r="G644" s="68" t="n">
        <v>6.97</v>
      </c>
      <c r="H644" s="70" t="n">
        <v>171.7</v>
      </c>
      <c r="I644" s="69" t="n">
        <v>0</v>
      </c>
      <c r="J644" s="71" t="n">
        <v>72.9622680326643</v>
      </c>
      <c r="K644" s="72" t="n">
        <v>29.75</v>
      </c>
      <c r="L644" s="64" t="n">
        <v>42913</v>
      </c>
    </row>
    <row r="645" customFormat="false" ht="15.6" hidden="false" customHeight="false" outlineLevel="0" collapsed="false">
      <c r="A645" s="73" t="n">
        <v>178</v>
      </c>
      <c r="B645" s="74" t="n">
        <v>0.791666666666667</v>
      </c>
      <c r="C645" s="68" t="n">
        <v>80.9</v>
      </c>
      <c r="D645" s="68" t="n">
        <v>81.7</v>
      </c>
      <c r="E645" s="68" t="n">
        <v>77</v>
      </c>
      <c r="F645" s="69" t="n">
        <v>0</v>
      </c>
      <c r="G645" s="68" t="n">
        <v>5.123</v>
      </c>
      <c r="H645" s="70" t="n">
        <v>216.8</v>
      </c>
      <c r="I645" s="69" t="n">
        <v>0</v>
      </c>
      <c r="J645" s="71" t="n">
        <v>73.1732808655673</v>
      </c>
      <c r="K645" s="72" t="n">
        <v>29.71</v>
      </c>
      <c r="L645" s="64" t="n">
        <v>42913</v>
      </c>
    </row>
    <row r="646" customFormat="false" ht="15.6" hidden="false" customHeight="false" outlineLevel="0" collapsed="false">
      <c r="A646" s="73" t="n">
        <v>178</v>
      </c>
      <c r="B646" s="74" t="n">
        <v>0.833333333333333</v>
      </c>
      <c r="C646" s="68" t="n">
        <v>80.9</v>
      </c>
      <c r="D646" s="68" t="n">
        <v>78.4</v>
      </c>
      <c r="E646" s="68" t="n">
        <v>75.5</v>
      </c>
      <c r="F646" s="69" t="n">
        <v>0</v>
      </c>
      <c r="G646" s="68" t="n">
        <v>5.749</v>
      </c>
      <c r="H646" s="70" t="n">
        <v>186.9</v>
      </c>
      <c r="I646" s="69" t="n">
        <v>0</v>
      </c>
      <c r="J646" s="71" t="n">
        <v>71.0446427044357</v>
      </c>
      <c r="K646" s="72" t="n">
        <v>29.69</v>
      </c>
      <c r="L646" s="64" t="n">
        <v>42913</v>
      </c>
    </row>
    <row r="647" customFormat="false" ht="15.6" hidden="false" customHeight="false" outlineLevel="0" collapsed="false">
      <c r="A647" s="73" t="n">
        <v>178</v>
      </c>
      <c r="B647" s="74" t="n">
        <v>0.875</v>
      </c>
      <c r="C647" s="68" t="n">
        <v>78.6</v>
      </c>
      <c r="D647" s="68" t="n">
        <v>80.7</v>
      </c>
      <c r="E647" s="68" t="n">
        <v>78.4</v>
      </c>
      <c r="F647" s="69" t="n">
        <v>0</v>
      </c>
      <c r="G647" s="68" t="n">
        <v>5.815</v>
      </c>
      <c r="H647" s="70" t="n">
        <v>188.2</v>
      </c>
      <c r="I647" s="69" t="n">
        <v>0</v>
      </c>
      <c r="J647" s="71" t="n">
        <v>71.6523137238166</v>
      </c>
      <c r="K647" s="72" t="n">
        <v>29.67</v>
      </c>
      <c r="L647" s="64" t="n">
        <v>42913</v>
      </c>
    </row>
    <row r="648" customFormat="false" ht="15.6" hidden="false" customHeight="false" outlineLevel="0" collapsed="false">
      <c r="A648" s="73" t="n">
        <v>178</v>
      </c>
      <c r="B648" s="74" t="n">
        <v>0.916666666666667</v>
      </c>
      <c r="C648" s="68" t="n">
        <v>78.7</v>
      </c>
      <c r="D648" s="68" t="n">
        <v>82.6</v>
      </c>
      <c r="E648" s="68" t="n">
        <v>80.3</v>
      </c>
      <c r="F648" s="69" t="n">
        <v>0</v>
      </c>
      <c r="G648" s="68" t="n">
        <v>5.971</v>
      </c>
      <c r="H648" s="70" t="n">
        <v>199.2</v>
      </c>
      <c r="I648" s="69" t="n">
        <v>0</v>
      </c>
      <c r="J648" s="71" t="n">
        <v>71.6516553372049</v>
      </c>
      <c r="K648" s="72" t="n">
        <v>29.66</v>
      </c>
      <c r="L648" s="64" t="n">
        <v>42913</v>
      </c>
    </row>
    <row r="649" customFormat="false" ht="15.6" hidden="false" customHeight="false" outlineLevel="0" collapsed="false">
      <c r="A649" s="73" t="n">
        <v>178</v>
      </c>
      <c r="B649" s="74" t="n">
        <v>0.958333333333333</v>
      </c>
      <c r="C649" s="68" t="n">
        <v>78.6</v>
      </c>
      <c r="D649" s="68" t="n">
        <v>83.3</v>
      </c>
      <c r="E649" s="68" t="n">
        <v>80</v>
      </c>
      <c r="F649" s="69" t="n">
        <v>0</v>
      </c>
      <c r="G649" s="68" t="n">
        <v>5.159</v>
      </c>
      <c r="H649" s="70" t="n">
        <v>217.6</v>
      </c>
      <c r="I649" s="69" t="n">
        <v>0</v>
      </c>
      <c r="J649" s="71" t="n">
        <v>72.455658909096</v>
      </c>
      <c r="K649" s="72" t="n">
        <v>29.66</v>
      </c>
      <c r="L649" s="64" t="n">
        <v>42913</v>
      </c>
    </row>
    <row r="650" customFormat="false" ht="15.6" hidden="false" customHeight="false" outlineLevel="0" collapsed="false">
      <c r="A650" s="73" t="n">
        <v>178</v>
      </c>
      <c r="B650" s="74" t="n">
        <v>1</v>
      </c>
      <c r="C650" s="68" t="n">
        <v>79</v>
      </c>
      <c r="D650" s="68" t="n">
        <v>83.1</v>
      </c>
      <c r="E650" s="68" t="n">
        <v>80.7</v>
      </c>
      <c r="F650" s="69" t="n">
        <v>0</v>
      </c>
      <c r="G650" s="68" t="n">
        <v>5.171</v>
      </c>
      <c r="H650" s="70" t="n">
        <v>220.1</v>
      </c>
      <c r="I650" s="69" t="n">
        <v>0</v>
      </c>
      <c r="J650" s="71" t="n">
        <v>72.2282275230807</v>
      </c>
      <c r="K650" s="72" t="n">
        <v>29.65</v>
      </c>
      <c r="L650" s="64" t="n">
        <v>42913</v>
      </c>
    </row>
    <row r="651" customFormat="false" ht="15.6" hidden="false" customHeight="false" outlineLevel="0" collapsed="false">
      <c r="A651" s="73" t="n">
        <v>179</v>
      </c>
      <c r="B651" s="74" t="n">
        <v>0.0416666666666667</v>
      </c>
      <c r="C651" s="68" t="n">
        <v>78.7</v>
      </c>
      <c r="D651" s="68" t="n">
        <v>82.9</v>
      </c>
      <c r="E651" s="68" t="n">
        <v>77</v>
      </c>
      <c r="F651" s="69" t="n">
        <v>0</v>
      </c>
      <c r="G651" s="68" t="n">
        <v>6.145</v>
      </c>
      <c r="H651" s="70" t="n">
        <v>226.3</v>
      </c>
      <c r="I651" s="69" t="n">
        <v>0</v>
      </c>
      <c r="J651" s="71" t="n">
        <v>70.1266726502619</v>
      </c>
      <c r="K651" s="72" t="n">
        <v>29.65</v>
      </c>
      <c r="L651" s="64" t="n">
        <v>42914</v>
      </c>
    </row>
    <row r="652" customFormat="false" ht="15.6" hidden="false" customHeight="false" outlineLevel="0" collapsed="false">
      <c r="A652" s="73" t="n">
        <v>179</v>
      </c>
      <c r="B652" s="74" t="n">
        <v>0.0833333333333333</v>
      </c>
      <c r="C652" s="68" t="n">
        <v>78.1</v>
      </c>
      <c r="D652" s="68" t="n">
        <v>77.1</v>
      </c>
      <c r="E652" s="68" t="n">
        <v>74.9</v>
      </c>
      <c r="F652" s="69" t="n">
        <v>0</v>
      </c>
      <c r="G652" s="68" t="n">
        <v>5.757</v>
      </c>
      <c r="H652" s="70" t="n">
        <v>225.2</v>
      </c>
      <c r="I652" s="69" t="n">
        <v>0</v>
      </c>
      <c r="J652" s="71" t="n">
        <v>68.5815868343894</v>
      </c>
      <c r="K652" s="72" t="n">
        <v>29.65</v>
      </c>
      <c r="L652" s="64" t="n">
        <v>42914</v>
      </c>
    </row>
    <row r="653" customFormat="false" ht="15.6" hidden="false" customHeight="false" outlineLevel="0" collapsed="false">
      <c r="A653" s="73" t="n">
        <v>179</v>
      </c>
      <c r="B653" s="74" t="n">
        <v>0.125</v>
      </c>
      <c r="C653" s="68" t="n">
        <v>77.9</v>
      </c>
      <c r="D653" s="68" t="n">
        <v>78.6</v>
      </c>
      <c r="E653" s="68" t="n">
        <v>73.2</v>
      </c>
      <c r="F653" s="69" t="n">
        <v>0</v>
      </c>
      <c r="G653" s="68" t="n">
        <v>5.379</v>
      </c>
      <c r="H653" s="70" t="n">
        <v>223.9</v>
      </c>
      <c r="I653" s="69" t="n">
        <v>0</v>
      </c>
      <c r="J653" s="71" t="n">
        <v>68.6485802462091</v>
      </c>
      <c r="K653" s="72" t="n">
        <v>29.66</v>
      </c>
      <c r="L653" s="64" t="n">
        <v>42914</v>
      </c>
    </row>
    <row r="654" customFormat="false" ht="15.6" hidden="false" customHeight="false" outlineLevel="0" collapsed="false">
      <c r="A654" s="73" t="n">
        <v>179</v>
      </c>
      <c r="B654" s="74" t="n">
        <v>0.166666666666667</v>
      </c>
      <c r="C654" s="68" t="n">
        <v>76</v>
      </c>
      <c r="D654" s="68" t="n">
        <v>85.9</v>
      </c>
      <c r="E654" s="68" t="n">
        <v>78.5</v>
      </c>
      <c r="F654" s="69" t="n">
        <v>0</v>
      </c>
      <c r="G654" s="68" t="n">
        <v>4.52</v>
      </c>
      <c r="H654" s="70" t="n">
        <v>224.5</v>
      </c>
      <c r="I654" s="69" t="n">
        <v>0</v>
      </c>
      <c r="J654" s="71" t="n">
        <v>70.5009248031099</v>
      </c>
      <c r="K654" s="72" t="n">
        <v>29.67</v>
      </c>
      <c r="L654" s="64" t="n">
        <v>42914</v>
      </c>
    </row>
    <row r="655" customFormat="false" ht="15.6" hidden="false" customHeight="false" outlineLevel="0" collapsed="false">
      <c r="A655" s="73" t="n">
        <v>179</v>
      </c>
      <c r="B655" s="74" t="n">
        <v>0.208333333333333</v>
      </c>
      <c r="C655" s="68" t="n">
        <v>75.2</v>
      </c>
      <c r="D655" s="68" t="n">
        <v>87.9</v>
      </c>
      <c r="E655" s="68" t="n">
        <v>85.9</v>
      </c>
      <c r="F655" s="69" t="n">
        <v>0</v>
      </c>
      <c r="G655" s="68" t="n">
        <v>3.692</v>
      </c>
      <c r="H655" s="70" t="n">
        <v>248.1</v>
      </c>
      <c r="I655" s="69" t="n">
        <v>0</v>
      </c>
      <c r="J655" s="71" t="n">
        <v>70.5524894970533</v>
      </c>
      <c r="K655" s="72" t="n">
        <v>29.68</v>
      </c>
      <c r="L655" s="64" t="n">
        <v>42914</v>
      </c>
    </row>
    <row r="656" customFormat="false" ht="15.6" hidden="false" customHeight="false" outlineLevel="0" collapsed="false">
      <c r="A656" s="73" t="n">
        <v>179</v>
      </c>
      <c r="B656" s="74" t="n">
        <v>0.25</v>
      </c>
      <c r="C656" s="68" t="n">
        <v>74.8</v>
      </c>
      <c r="D656" s="68" t="n">
        <v>88.8</v>
      </c>
      <c r="E656" s="68" t="n">
        <v>87.5</v>
      </c>
      <c r="F656" s="69" t="n">
        <v>0</v>
      </c>
      <c r="G656" s="68" t="n">
        <v>3.273</v>
      </c>
      <c r="H656" s="70" t="n">
        <v>239</v>
      </c>
      <c r="I656" s="69" t="n">
        <v>0</v>
      </c>
      <c r="J656" s="71" t="n">
        <v>71.1812542088917</v>
      </c>
      <c r="K656" s="72" t="n">
        <v>29.67</v>
      </c>
      <c r="L656" s="64" t="n">
        <v>42914</v>
      </c>
    </row>
    <row r="657" customFormat="false" ht="15.6" hidden="false" customHeight="false" outlineLevel="0" collapsed="false">
      <c r="A657" s="73" t="n">
        <v>179</v>
      </c>
      <c r="B657" s="74" t="n">
        <v>0.291666666666667</v>
      </c>
      <c r="C657" s="68" t="n">
        <v>76.9</v>
      </c>
      <c r="D657" s="68" t="n">
        <v>88.8</v>
      </c>
      <c r="E657" s="68" t="n">
        <v>84.6</v>
      </c>
      <c r="F657" s="69" t="n">
        <v>0.073</v>
      </c>
      <c r="G657" s="68" t="n">
        <v>6.02</v>
      </c>
      <c r="H657" s="70" t="n">
        <v>223.5</v>
      </c>
      <c r="I657" s="69" t="n">
        <v>0</v>
      </c>
      <c r="J657" s="71" t="n">
        <v>71.4278824540309</v>
      </c>
      <c r="K657" s="72" t="n">
        <v>29.67</v>
      </c>
      <c r="L657" s="64" t="n">
        <v>42914</v>
      </c>
    </row>
    <row r="658" customFormat="false" ht="15.6" hidden="false" customHeight="false" outlineLevel="0" collapsed="false">
      <c r="A658" s="73" t="n">
        <v>179</v>
      </c>
      <c r="B658" s="74" t="n">
        <v>0.333333333333333</v>
      </c>
      <c r="C658" s="68" t="n">
        <v>80.3</v>
      </c>
      <c r="D658" s="68" t="n">
        <v>84.9</v>
      </c>
      <c r="E658" s="68" t="n">
        <v>74.4</v>
      </c>
      <c r="F658" s="69" t="n">
        <v>0.311</v>
      </c>
      <c r="G658" s="68" t="n">
        <v>5.716</v>
      </c>
      <c r="H658" s="70" t="n">
        <v>238.8</v>
      </c>
      <c r="I658" s="69" t="n">
        <v>0</v>
      </c>
      <c r="J658" s="71" t="n">
        <v>71.876572016077</v>
      </c>
      <c r="K658" s="72" t="n">
        <v>29.66</v>
      </c>
      <c r="L658" s="64" t="n">
        <v>42914</v>
      </c>
    </row>
    <row r="659" customFormat="false" ht="15.6" hidden="false" customHeight="false" outlineLevel="0" collapsed="false">
      <c r="A659" s="73" t="n">
        <v>179</v>
      </c>
      <c r="B659" s="74" t="n">
        <v>0.375</v>
      </c>
      <c r="C659" s="68" t="n">
        <v>83.3</v>
      </c>
      <c r="D659" s="68" t="n">
        <v>76.5</v>
      </c>
      <c r="E659" s="68" t="n">
        <v>70.7</v>
      </c>
      <c r="F659" s="69" t="n">
        <v>0.901</v>
      </c>
      <c r="G659" s="68" t="n">
        <v>6.796</v>
      </c>
      <c r="H659" s="70" t="n">
        <v>241.9</v>
      </c>
      <c r="I659" s="69" t="n">
        <v>0</v>
      </c>
      <c r="J659" s="71" t="n">
        <v>73.3301443911508</v>
      </c>
      <c r="K659" s="72" t="n">
        <v>29.66</v>
      </c>
      <c r="L659" s="64" t="n">
        <v>42914</v>
      </c>
    </row>
    <row r="660" customFormat="false" ht="15.6" hidden="false" customHeight="false" outlineLevel="0" collapsed="false">
      <c r="A660" s="73" t="n">
        <v>179</v>
      </c>
      <c r="B660" s="74" t="n">
        <v>0.416666666666667</v>
      </c>
      <c r="C660" s="68" t="n">
        <v>85.1</v>
      </c>
      <c r="D660" s="68" t="n">
        <v>72.1</v>
      </c>
      <c r="E660" s="68" t="n">
        <v>64.54</v>
      </c>
      <c r="F660" s="69" t="n">
        <v>1.688</v>
      </c>
      <c r="G660" s="68" t="n">
        <v>7.97</v>
      </c>
      <c r="H660" s="70" t="n">
        <v>239.7</v>
      </c>
      <c r="I660" s="69" t="n">
        <v>0</v>
      </c>
      <c r="J660" s="71" t="n">
        <v>71.760367158418</v>
      </c>
      <c r="K660" s="72" t="n">
        <v>29.65</v>
      </c>
      <c r="L660" s="64" t="n">
        <v>42914</v>
      </c>
    </row>
    <row r="661" customFormat="false" ht="15.6" hidden="false" customHeight="false" outlineLevel="0" collapsed="false">
      <c r="A661" s="73" t="n">
        <v>179</v>
      </c>
      <c r="B661" s="74" t="n">
        <v>0.458333333333333</v>
      </c>
      <c r="C661" s="68" t="n">
        <v>87.1</v>
      </c>
      <c r="D661" s="68" t="n">
        <v>67.18</v>
      </c>
      <c r="E661" s="68" t="n">
        <v>57.35</v>
      </c>
      <c r="F661" s="69" t="n">
        <v>2.478</v>
      </c>
      <c r="G661" s="68" t="n">
        <v>7.87</v>
      </c>
      <c r="H661" s="70" t="n">
        <v>236.5</v>
      </c>
      <c r="I661" s="69" t="n">
        <v>0</v>
      </c>
      <c r="J661" s="71" t="n">
        <v>71.5136620405001</v>
      </c>
      <c r="K661" s="72" t="n">
        <v>29.65</v>
      </c>
      <c r="L661" s="64" t="n">
        <v>42914</v>
      </c>
    </row>
    <row r="662" customFormat="false" ht="15.6" hidden="false" customHeight="false" outlineLevel="0" collapsed="false">
      <c r="A662" s="73" t="n">
        <v>179</v>
      </c>
      <c r="B662" s="74" t="n">
        <v>0.5</v>
      </c>
      <c r="C662" s="68" t="n">
        <v>89.6</v>
      </c>
      <c r="D662" s="68" t="n">
        <v>61.76</v>
      </c>
      <c r="E662" s="68" t="n">
        <v>49.69</v>
      </c>
      <c r="F662" s="69" t="n">
        <v>3.488</v>
      </c>
      <c r="G662" s="68" t="n">
        <v>8.09</v>
      </c>
      <c r="H662" s="70" t="n">
        <v>227.5</v>
      </c>
      <c r="I662" s="69" t="n">
        <v>0</v>
      </c>
      <c r="J662" s="71" t="n">
        <v>68.1521853551418</v>
      </c>
      <c r="K662" s="72" t="n">
        <v>29.67</v>
      </c>
      <c r="L662" s="64" t="n">
        <v>42914</v>
      </c>
    </row>
    <row r="663" customFormat="false" ht="15.6" hidden="false" customHeight="false" outlineLevel="0" collapsed="false">
      <c r="A663" s="73" t="n">
        <v>179</v>
      </c>
      <c r="B663" s="74" t="n">
        <v>0.541666666666667</v>
      </c>
      <c r="C663" s="68" t="n">
        <v>91.2</v>
      </c>
      <c r="D663" s="68" t="n">
        <v>53.83</v>
      </c>
      <c r="E663" s="68" t="n">
        <v>46.17</v>
      </c>
      <c r="F663" s="69" t="n">
        <v>3.504</v>
      </c>
      <c r="G663" s="68" t="n">
        <v>8.02</v>
      </c>
      <c r="H663" s="70" t="n">
        <v>233.6</v>
      </c>
      <c r="I663" s="69" t="n">
        <v>0</v>
      </c>
      <c r="J663" s="71" t="n">
        <v>67.9649178341592</v>
      </c>
      <c r="K663" s="72" t="n">
        <v>29.67</v>
      </c>
      <c r="L663" s="64" t="n">
        <v>42914</v>
      </c>
    </row>
    <row r="664" customFormat="false" ht="15.6" hidden="false" customHeight="false" outlineLevel="0" collapsed="false">
      <c r="A664" s="73" t="n">
        <v>179</v>
      </c>
      <c r="B664" s="74" t="n">
        <v>0.583333333333333</v>
      </c>
      <c r="C664" s="68" t="n">
        <v>91.8</v>
      </c>
      <c r="D664" s="68" t="n">
        <v>54.5</v>
      </c>
      <c r="E664" s="68" t="n">
        <v>45.63</v>
      </c>
      <c r="F664" s="69" t="n">
        <v>3.02</v>
      </c>
      <c r="G664" s="68" t="n">
        <v>7.85</v>
      </c>
      <c r="H664" s="70" t="n">
        <v>237.7</v>
      </c>
      <c r="I664" s="69" t="n">
        <v>0</v>
      </c>
      <c r="J664" s="71" t="n">
        <v>68.7682720382198</v>
      </c>
      <c r="K664" s="72" t="n">
        <v>29.68</v>
      </c>
      <c r="L664" s="64" t="n">
        <v>42914</v>
      </c>
    </row>
    <row r="665" customFormat="false" ht="15.6" hidden="false" customHeight="false" outlineLevel="0" collapsed="false">
      <c r="A665" s="73" t="n">
        <v>179</v>
      </c>
      <c r="B665" s="74" t="n">
        <v>0.625</v>
      </c>
      <c r="C665" s="68" t="n">
        <v>91.6</v>
      </c>
      <c r="D665" s="68" t="n">
        <v>71.7</v>
      </c>
      <c r="E665" s="68" t="n">
        <v>47.18</v>
      </c>
      <c r="F665" s="69" t="n">
        <v>2.516</v>
      </c>
      <c r="G665" s="68" t="n">
        <v>7.86</v>
      </c>
      <c r="H665" s="70" t="n">
        <v>163.7</v>
      </c>
      <c r="I665" s="69" t="n">
        <v>0</v>
      </c>
      <c r="J665" s="71" t="n">
        <v>74.2239916475222</v>
      </c>
      <c r="K665" s="72" t="n">
        <v>29.71</v>
      </c>
      <c r="L665" s="64" t="n">
        <v>42914</v>
      </c>
    </row>
    <row r="666" customFormat="false" ht="15.6" hidden="false" customHeight="false" outlineLevel="0" collapsed="false">
      <c r="A666" s="73" t="n">
        <v>179</v>
      </c>
      <c r="B666" s="74" t="n">
        <v>0.666666666666667</v>
      </c>
      <c r="C666" s="68" t="n">
        <v>84.8</v>
      </c>
      <c r="D666" s="68" t="n">
        <v>87.5</v>
      </c>
      <c r="E666" s="68" t="n">
        <v>65.82</v>
      </c>
      <c r="F666" s="69" t="n">
        <v>0.312</v>
      </c>
      <c r="G666" s="68" t="n">
        <v>9.14</v>
      </c>
      <c r="H666" s="70" t="n">
        <v>306.6</v>
      </c>
      <c r="I666" s="69" t="n">
        <v>0.31</v>
      </c>
      <c r="J666" s="71" t="n">
        <v>67.788753262069</v>
      </c>
      <c r="K666" s="72" t="n">
        <v>29.72</v>
      </c>
      <c r="L666" s="64" t="n">
        <v>42914</v>
      </c>
    </row>
    <row r="667" customFormat="false" ht="15.6" hidden="false" customHeight="false" outlineLevel="0" collapsed="false">
      <c r="A667" s="73" t="n">
        <v>179</v>
      </c>
      <c r="B667" s="74" t="n">
        <v>0.708333333333333</v>
      </c>
      <c r="C667" s="68" t="n">
        <v>73.1</v>
      </c>
      <c r="D667" s="68" t="n">
        <v>90.3</v>
      </c>
      <c r="E667" s="68" t="n">
        <v>86.8</v>
      </c>
      <c r="F667" s="69" t="n">
        <v>0.014</v>
      </c>
      <c r="G667" s="68" t="n">
        <v>2.744</v>
      </c>
      <c r="H667" s="70" t="n">
        <v>70.9</v>
      </c>
      <c r="I667" s="69" t="n">
        <v>0.01</v>
      </c>
      <c r="J667" s="71" t="n">
        <v>69.2383003822032</v>
      </c>
      <c r="K667" s="72" t="n">
        <v>29.73</v>
      </c>
      <c r="L667" s="64" t="n">
        <v>42914</v>
      </c>
    </row>
    <row r="668" customFormat="false" ht="15.6" hidden="false" customHeight="false" outlineLevel="0" collapsed="false">
      <c r="A668" s="73" t="n">
        <v>179</v>
      </c>
      <c r="B668" s="74" t="n">
        <v>0.75</v>
      </c>
      <c r="C668" s="68" t="n">
        <v>73.5</v>
      </c>
      <c r="D668" s="68" t="n">
        <v>91.1</v>
      </c>
      <c r="E668" s="68" t="n">
        <v>89.7</v>
      </c>
      <c r="F668" s="69" t="n">
        <v>0.007</v>
      </c>
      <c r="G668" s="68" t="n">
        <v>2.594</v>
      </c>
      <c r="H668" s="70" t="n">
        <v>216.3</v>
      </c>
      <c r="I668" s="69" t="n">
        <v>0</v>
      </c>
      <c r="J668" s="71" t="n">
        <v>70.3877328995728</v>
      </c>
      <c r="K668" s="72" t="n">
        <v>29.72</v>
      </c>
      <c r="L668" s="64" t="n">
        <v>42914</v>
      </c>
    </row>
    <row r="669" customFormat="false" ht="15.6" hidden="false" customHeight="false" outlineLevel="0" collapsed="false">
      <c r="A669" s="73" t="n">
        <v>179</v>
      </c>
      <c r="B669" s="74" t="n">
        <v>0.791666666666667</v>
      </c>
      <c r="C669" s="68" t="n">
        <v>73.6</v>
      </c>
      <c r="D669" s="68" t="n">
        <v>91.1</v>
      </c>
      <c r="E669" s="68" t="n">
        <v>89.9</v>
      </c>
      <c r="F669" s="69" t="n">
        <v>0</v>
      </c>
      <c r="G669" s="68" t="n">
        <v>3.081</v>
      </c>
      <c r="H669" s="70" t="n">
        <v>181.5</v>
      </c>
      <c r="I669" s="69" t="n">
        <v>0</v>
      </c>
      <c r="J669" s="71" t="n">
        <v>70.846171850442</v>
      </c>
      <c r="K669" s="72" t="n">
        <v>29.69</v>
      </c>
      <c r="L669" s="64" t="n">
        <v>42914</v>
      </c>
    </row>
    <row r="670" customFormat="false" ht="15.6" hidden="false" customHeight="false" outlineLevel="0" collapsed="false">
      <c r="A670" s="73" t="n">
        <v>179</v>
      </c>
      <c r="B670" s="74" t="n">
        <v>0.833333333333333</v>
      </c>
      <c r="C670" s="68" t="n">
        <v>74.5</v>
      </c>
      <c r="D670" s="68" t="n">
        <v>92.2</v>
      </c>
      <c r="E670" s="68" t="n">
        <v>91.1</v>
      </c>
      <c r="F670" s="69" t="n">
        <v>0</v>
      </c>
      <c r="G670" s="68" t="n">
        <v>3.222</v>
      </c>
      <c r="H670" s="70" t="n">
        <v>189.1</v>
      </c>
      <c r="I670" s="69" t="n">
        <v>0</v>
      </c>
      <c r="J670" s="71" t="n">
        <v>71.6946769313955</v>
      </c>
      <c r="K670" s="72" t="n">
        <v>29.66</v>
      </c>
      <c r="L670" s="64" t="n">
        <v>42914</v>
      </c>
    </row>
    <row r="671" customFormat="false" ht="15.6" hidden="false" customHeight="false" outlineLevel="0" collapsed="false">
      <c r="A671" s="73" t="n">
        <v>179</v>
      </c>
      <c r="B671" s="74" t="n">
        <v>0.875</v>
      </c>
      <c r="C671" s="68" t="n">
        <v>75.1</v>
      </c>
      <c r="D671" s="68" t="n">
        <v>92.2</v>
      </c>
      <c r="E671" s="68" t="n">
        <v>91.8</v>
      </c>
      <c r="F671" s="69" t="n">
        <v>0</v>
      </c>
      <c r="G671" s="68" t="n">
        <v>4.485</v>
      </c>
      <c r="H671" s="70" t="n">
        <v>181.8</v>
      </c>
      <c r="I671" s="69" t="n">
        <v>0</v>
      </c>
      <c r="J671" s="71" t="n">
        <v>72.2251177488463</v>
      </c>
      <c r="K671" s="72" t="n">
        <v>29.65</v>
      </c>
      <c r="L671" s="64" t="n">
        <v>42914</v>
      </c>
    </row>
    <row r="672" customFormat="false" ht="15.6" hidden="false" customHeight="false" outlineLevel="0" collapsed="false">
      <c r="A672" s="73" t="n">
        <v>179</v>
      </c>
      <c r="B672" s="74" t="n">
        <v>0.916666666666667</v>
      </c>
      <c r="C672" s="68" t="n">
        <v>75</v>
      </c>
      <c r="D672" s="68" t="n">
        <v>92</v>
      </c>
      <c r="E672" s="68" t="n">
        <v>90.1</v>
      </c>
      <c r="F672" s="69" t="n">
        <v>0</v>
      </c>
      <c r="G672" s="68" t="n">
        <v>6.113</v>
      </c>
      <c r="H672" s="70" t="n">
        <v>192.1</v>
      </c>
      <c r="I672" s="69" t="n">
        <v>0</v>
      </c>
      <c r="J672" s="71" t="n">
        <v>71.3454135036611</v>
      </c>
      <c r="K672" s="72" t="n">
        <v>29.65</v>
      </c>
      <c r="L672" s="64" t="n">
        <v>42914</v>
      </c>
    </row>
    <row r="673" customFormat="false" ht="15.6" hidden="false" customHeight="false" outlineLevel="0" collapsed="false">
      <c r="A673" s="73" t="n">
        <v>179</v>
      </c>
      <c r="B673" s="74" t="n">
        <v>0.958333333333333</v>
      </c>
      <c r="C673" s="68" t="n">
        <v>75.2</v>
      </c>
      <c r="D673" s="68" t="n">
        <v>90.3</v>
      </c>
      <c r="E673" s="68" t="n">
        <v>88.6</v>
      </c>
      <c r="F673" s="69" t="n">
        <v>0</v>
      </c>
      <c r="G673" s="68" t="n">
        <v>5.745</v>
      </c>
      <c r="H673" s="70" t="n">
        <v>194.3</v>
      </c>
      <c r="I673" s="69" t="n">
        <v>0</v>
      </c>
      <c r="J673" s="71" t="n">
        <v>71.7745444126149</v>
      </c>
      <c r="K673" s="72" t="n">
        <v>29.65</v>
      </c>
      <c r="L673" s="64" t="n">
        <v>42914</v>
      </c>
    </row>
    <row r="674" customFormat="false" ht="15.6" hidden="false" customHeight="false" outlineLevel="0" collapsed="false">
      <c r="A674" s="73" t="n">
        <v>179</v>
      </c>
      <c r="B674" s="74" t="n">
        <v>1</v>
      </c>
      <c r="C674" s="68" t="n">
        <v>76.2</v>
      </c>
      <c r="D674" s="68" t="n">
        <v>90.7</v>
      </c>
      <c r="E674" s="68" t="n">
        <v>89.4</v>
      </c>
      <c r="F674" s="69" t="n">
        <v>0</v>
      </c>
      <c r="G674" s="68" t="n">
        <v>5.183</v>
      </c>
      <c r="H674" s="70" t="n">
        <v>195.1</v>
      </c>
      <c r="I674" s="69" t="n">
        <v>0</v>
      </c>
      <c r="J674" s="71" t="n">
        <v>73.0919798175013</v>
      </c>
      <c r="K674" s="72" t="n">
        <v>29.65</v>
      </c>
      <c r="L674" s="64" t="n">
        <v>42914</v>
      </c>
    </row>
    <row r="675" customFormat="false" ht="15.6" hidden="false" customHeight="false" outlineLevel="0" collapsed="false">
      <c r="A675" s="73" t="n">
        <v>180</v>
      </c>
      <c r="B675" s="74" t="n">
        <v>0.0416666666666667</v>
      </c>
      <c r="C675" s="68" t="n">
        <v>76.5</v>
      </c>
      <c r="D675" s="68" t="n">
        <v>90.1</v>
      </c>
      <c r="E675" s="68" t="n">
        <v>87.9</v>
      </c>
      <c r="F675" s="69" t="n">
        <v>0</v>
      </c>
      <c r="G675" s="68" t="n">
        <v>5.207</v>
      </c>
      <c r="H675" s="70" t="n">
        <v>225.6</v>
      </c>
      <c r="I675" s="69" t="n">
        <v>0</v>
      </c>
      <c r="J675" s="71" t="n">
        <v>71.1470670602247</v>
      </c>
      <c r="K675" s="72" t="n">
        <v>29.65</v>
      </c>
      <c r="L675" s="64" t="n">
        <v>42915</v>
      </c>
    </row>
    <row r="676" customFormat="false" ht="15.6" hidden="false" customHeight="false" outlineLevel="0" collapsed="false">
      <c r="A676" s="73" t="n">
        <v>180</v>
      </c>
      <c r="B676" s="74" t="n">
        <v>0.0833333333333333</v>
      </c>
      <c r="C676" s="68" t="n">
        <v>76.7</v>
      </c>
      <c r="D676" s="68" t="n">
        <v>88.5</v>
      </c>
      <c r="E676" s="68" t="n">
        <v>86.9</v>
      </c>
      <c r="F676" s="69" t="n">
        <v>0</v>
      </c>
      <c r="G676" s="68" t="n">
        <v>6.19</v>
      </c>
      <c r="H676" s="70" t="n">
        <v>224.8</v>
      </c>
      <c r="I676" s="69" t="n">
        <v>0.01</v>
      </c>
      <c r="J676" s="71" t="n">
        <v>72.3855648095938</v>
      </c>
      <c r="K676" s="72" t="n">
        <v>29.64</v>
      </c>
      <c r="L676" s="64" t="n">
        <v>42915</v>
      </c>
    </row>
    <row r="677" customFormat="false" ht="15.6" hidden="false" customHeight="false" outlineLevel="0" collapsed="false">
      <c r="A677" s="73" t="n">
        <v>180</v>
      </c>
      <c r="B677" s="74" t="n">
        <v>0.125</v>
      </c>
      <c r="C677" s="68" t="n">
        <v>77.1</v>
      </c>
      <c r="D677" s="68" t="n">
        <v>88.3</v>
      </c>
      <c r="E677" s="68" t="n">
        <v>87.1</v>
      </c>
      <c r="F677" s="69" t="n">
        <v>0</v>
      </c>
      <c r="G677" s="68" t="n">
        <v>8.58</v>
      </c>
      <c r="H677" s="70" t="n">
        <v>219.3</v>
      </c>
      <c r="I677" s="69" t="n">
        <v>0</v>
      </c>
      <c r="J677" s="71" t="n">
        <v>72.658217200427</v>
      </c>
      <c r="K677" s="72" t="n">
        <v>29.64</v>
      </c>
      <c r="L677" s="64" t="n">
        <v>42915</v>
      </c>
    </row>
    <row r="678" customFormat="false" ht="15.6" hidden="false" customHeight="false" outlineLevel="0" collapsed="false">
      <c r="A678" s="73" t="n">
        <v>180</v>
      </c>
      <c r="B678" s="74" t="n">
        <v>0.166666666666667</v>
      </c>
      <c r="C678" s="68" t="n">
        <v>76.5</v>
      </c>
      <c r="D678" s="68" t="n">
        <v>88.4</v>
      </c>
      <c r="E678" s="68" t="n">
        <v>87.2</v>
      </c>
      <c r="F678" s="69" t="n">
        <v>0</v>
      </c>
      <c r="G678" s="68" t="n">
        <v>7.62</v>
      </c>
      <c r="H678" s="70" t="n">
        <v>227.6</v>
      </c>
      <c r="I678" s="69" t="n">
        <v>0</v>
      </c>
      <c r="J678" s="71" t="n">
        <v>71.6316016694452</v>
      </c>
      <c r="K678" s="72" t="n">
        <v>29.64</v>
      </c>
      <c r="L678" s="64" t="n">
        <v>42915</v>
      </c>
    </row>
    <row r="679" customFormat="false" ht="15.6" hidden="false" customHeight="false" outlineLevel="0" collapsed="false">
      <c r="A679" s="73" t="n">
        <v>180</v>
      </c>
      <c r="B679" s="74" t="n">
        <v>0.208333333333333</v>
      </c>
      <c r="C679" s="68" t="n">
        <v>76.2</v>
      </c>
      <c r="D679" s="68" t="n">
        <v>87.8</v>
      </c>
      <c r="E679" s="68" t="n">
        <v>87</v>
      </c>
      <c r="F679" s="69" t="n">
        <v>0</v>
      </c>
      <c r="G679" s="68" t="n">
        <v>6.643</v>
      </c>
      <c r="H679" s="70" t="n">
        <v>225.4</v>
      </c>
      <c r="I679" s="69" t="n">
        <v>0</v>
      </c>
      <c r="J679" s="71" t="n">
        <v>71.8313868130309</v>
      </c>
      <c r="K679" s="72" t="n">
        <v>29.65</v>
      </c>
      <c r="L679" s="64" t="n">
        <v>42915</v>
      </c>
    </row>
    <row r="680" customFormat="false" ht="15.6" hidden="false" customHeight="false" outlineLevel="0" collapsed="false">
      <c r="A680" s="73" t="n">
        <v>180</v>
      </c>
      <c r="B680" s="74" t="n">
        <v>0.25</v>
      </c>
      <c r="C680" s="68" t="n">
        <v>77.1</v>
      </c>
      <c r="D680" s="68" t="n">
        <v>88.2</v>
      </c>
      <c r="E680" s="68" t="n">
        <v>86.8</v>
      </c>
      <c r="F680" s="69" t="n">
        <v>0</v>
      </c>
      <c r="G680" s="68" t="n">
        <v>6.886</v>
      </c>
      <c r="H680" s="70" t="n">
        <v>219.5</v>
      </c>
      <c r="I680" s="69" t="n">
        <v>0</v>
      </c>
      <c r="J680" s="71" t="n">
        <v>72.7114007044055</v>
      </c>
      <c r="K680" s="72" t="n">
        <v>29.64</v>
      </c>
      <c r="L680" s="64" t="n">
        <v>42915</v>
      </c>
    </row>
    <row r="681" customFormat="false" ht="15.6" hidden="false" customHeight="false" outlineLevel="0" collapsed="false">
      <c r="A681" s="73" t="n">
        <v>180</v>
      </c>
      <c r="B681" s="74" t="n">
        <v>0.291666666666667</v>
      </c>
      <c r="C681" s="68" t="n">
        <v>78.6</v>
      </c>
      <c r="D681" s="68" t="n">
        <v>87</v>
      </c>
      <c r="E681" s="68" t="n">
        <v>83.1</v>
      </c>
      <c r="F681" s="69" t="n">
        <v>0.063</v>
      </c>
      <c r="G681" s="68" t="n">
        <v>7.81</v>
      </c>
      <c r="H681" s="70" t="n">
        <v>222.6</v>
      </c>
      <c r="I681" s="69" t="n">
        <v>0</v>
      </c>
      <c r="J681" s="71" t="n">
        <v>72.441887849419</v>
      </c>
      <c r="K681" s="72" t="n">
        <v>29.63</v>
      </c>
      <c r="L681" s="64" t="n">
        <v>42915</v>
      </c>
    </row>
    <row r="682" customFormat="false" ht="15.6" hidden="false" customHeight="false" outlineLevel="0" collapsed="false">
      <c r="A682" s="73" t="n">
        <v>180</v>
      </c>
      <c r="B682" s="74" t="n">
        <v>0.333333333333333</v>
      </c>
      <c r="C682" s="68" t="n">
        <v>81.1</v>
      </c>
      <c r="D682" s="68" t="n">
        <v>83.9</v>
      </c>
      <c r="E682" s="68" t="n">
        <v>77.7</v>
      </c>
      <c r="F682" s="69" t="n">
        <v>0.371</v>
      </c>
      <c r="G682" s="68" t="n">
        <v>6.803</v>
      </c>
      <c r="H682" s="70" t="n">
        <v>220.3</v>
      </c>
      <c r="I682" s="69" t="n">
        <v>0</v>
      </c>
      <c r="J682" s="71" t="n">
        <v>73.7100402852744</v>
      </c>
      <c r="K682" s="72" t="n">
        <v>29.61</v>
      </c>
      <c r="L682" s="64" t="n">
        <v>42915</v>
      </c>
    </row>
    <row r="683" customFormat="false" ht="15.6" hidden="false" customHeight="false" outlineLevel="0" collapsed="false">
      <c r="A683" s="73" t="n">
        <v>180</v>
      </c>
      <c r="B683" s="74" t="n">
        <v>0.375</v>
      </c>
      <c r="C683" s="68" t="n">
        <v>82.9</v>
      </c>
      <c r="D683" s="68" t="n">
        <v>78.8</v>
      </c>
      <c r="E683" s="68" t="n">
        <v>68.81</v>
      </c>
      <c r="F683" s="69" t="n">
        <v>1.021</v>
      </c>
      <c r="G683" s="68" t="n">
        <v>7.88</v>
      </c>
      <c r="H683" s="70" t="n">
        <v>230.6</v>
      </c>
      <c r="I683" s="69" t="n">
        <v>0</v>
      </c>
      <c r="J683" s="71" t="n">
        <v>71.9781798054518</v>
      </c>
      <c r="K683" s="72" t="n">
        <v>29.57</v>
      </c>
      <c r="L683" s="64" t="n">
        <v>42915</v>
      </c>
    </row>
    <row r="684" customFormat="false" ht="15.6" hidden="false" customHeight="false" outlineLevel="0" collapsed="false">
      <c r="A684" s="73" t="n">
        <v>180</v>
      </c>
      <c r="B684" s="74" t="n">
        <v>0.416666666666667</v>
      </c>
      <c r="C684" s="68" t="n">
        <v>85.2</v>
      </c>
      <c r="D684" s="68" t="n">
        <v>71.2</v>
      </c>
      <c r="E684" s="68" t="n">
        <v>65.15</v>
      </c>
      <c r="F684" s="69" t="n">
        <v>1.962</v>
      </c>
      <c r="G684" s="68" t="n">
        <v>9.52</v>
      </c>
      <c r="H684" s="70" t="n">
        <v>232.4</v>
      </c>
      <c r="I684" s="69" t="n">
        <v>0</v>
      </c>
      <c r="J684" s="71" t="n">
        <v>72.676669861964</v>
      </c>
      <c r="K684" s="72" t="n">
        <v>29.57</v>
      </c>
      <c r="L684" s="64" t="n">
        <v>42915</v>
      </c>
    </row>
    <row r="685" customFormat="false" ht="15.6" hidden="false" customHeight="false" outlineLevel="0" collapsed="false">
      <c r="A685" s="73" t="n">
        <v>180</v>
      </c>
      <c r="B685" s="74" t="n">
        <v>0.458333333333333</v>
      </c>
      <c r="C685" s="68" t="n">
        <v>86.7</v>
      </c>
      <c r="D685" s="68" t="n">
        <v>67.72</v>
      </c>
      <c r="E685" s="68" t="n">
        <v>59.73</v>
      </c>
      <c r="F685" s="69" t="n">
        <v>2.52</v>
      </c>
      <c r="G685" s="68" t="n">
        <v>9.25</v>
      </c>
      <c r="H685" s="70" t="n">
        <v>239.8</v>
      </c>
      <c r="I685" s="69" t="n">
        <v>0</v>
      </c>
      <c r="J685" s="71" t="n">
        <v>71.4152026643717</v>
      </c>
      <c r="K685" s="72" t="n">
        <v>29.59</v>
      </c>
      <c r="L685" s="64" t="n">
        <v>42915</v>
      </c>
    </row>
    <row r="686" customFormat="false" ht="15.6" hidden="false" customHeight="false" outlineLevel="0" collapsed="false">
      <c r="A686" s="73" t="n">
        <v>180</v>
      </c>
      <c r="B686" s="74" t="n">
        <v>0.5</v>
      </c>
      <c r="C686" s="68" t="n">
        <v>88.6</v>
      </c>
      <c r="D686" s="68" t="n">
        <v>61.76</v>
      </c>
      <c r="E686" s="68" t="n">
        <v>53.42</v>
      </c>
      <c r="F686" s="69" t="n">
        <v>3.261</v>
      </c>
      <c r="G686" s="68" t="n">
        <v>9.35</v>
      </c>
      <c r="H686" s="70" t="n">
        <v>244.4</v>
      </c>
      <c r="I686" s="69" t="n">
        <v>0</v>
      </c>
      <c r="J686" s="71" t="n">
        <v>69.7287390309517</v>
      </c>
      <c r="K686" s="72" t="n">
        <v>29.61</v>
      </c>
      <c r="L686" s="64" t="n">
        <v>42915</v>
      </c>
    </row>
    <row r="687" customFormat="false" ht="15.6" hidden="false" customHeight="false" outlineLevel="0" collapsed="false">
      <c r="A687" s="73" t="n">
        <v>180</v>
      </c>
      <c r="B687" s="74" t="n">
        <v>0.541666666666667</v>
      </c>
      <c r="C687" s="68" t="n">
        <v>90.2</v>
      </c>
      <c r="D687" s="68" t="n">
        <v>75.5</v>
      </c>
      <c r="E687" s="68" t="n">
        <v>51.79</v>
      </c>
      <c r="F687" s="69" t="n">
        <v>2.747</v>
      </c>
      <c r="G687" s="68" t="n">
        <v>7.51</v>
      </c>
      <c r="H687" s="70" t="n">
        <v>225.3</v>
      </c>
      <c r="I687" s="69" t="n">
        <v>0</v>
      </c>
      <c r="J687" s="71" t="n">
        <v>73.1706974564503</v>
      </c>
      <c r="K687" s="72" t="n">
        <v>29.63</v>
      </c>
      <c r="L687" s="64" t="n">
        <v>42915</v>
      </c>
    </row>
    <row r="688" customFormat="false" ht="15.6" hidden="false" customHeight="false" outlineLevel="0" collapsed="false">
      <c r="A688" s="73" t="n">
        <v>180</v>
      </c>
      <c r="B688" s="74" t="n">
        <v>0.583333333333333</v>
      </c>
      <c r="C688" s="68" t="n">
        <v>84.2</v>
      </c>
      <c r="D688" s="68" t="n">
        <v>75.2</v>
      </c>
      <c r="E688" s="68" t="n">
        <v>63.45</v>
      </c>
      <c r="F688" s="69" t="n">
        <v>2.129</v>
      </c>
      <c r="G688" s="68" t="n">
        <v>6.013</v>
      </c>
      <c r="H688" s="70" t="n">
        <v>44.66</v>
      </c>
      <c r="I688" s="69" t="n">
        <v>0</v>
      </c>
      <c r="J688" s="71" t="n">
        <v>70.3276471410609</v>
      </c>
      <c r="K688" s="72" t="n">
        <v>29.65</v>
      </c>
      <c r="L688" s="64" t="n">
        <v>42915</v>
      </c>
    </row>
    <row r="689" customFormat="false" ht="15.6" hidden="false" customHeight="false" outlineLevel="0" collapsed="false">
      <c r="A689" s="73" t="n">
        <v>180</v>
      </c>
      <c r="B689" s="74" t="n">
        <v>0.625</v>
      </c>
      <c r="C689" s="68" t="n">
        <v>83.9</v>
      </c>
      <c r="D689" s="68" t="n">
        <v>75.9</v>
      </c>
      <c r="E689" s="68" t="n">
        <v>63.93</v>
      </c>
      <c r="F689" s="69" t="n">
        <v>2.141</v>
      </c>
      <c r="G689" s="68" t="n">
        <v>6.5</v>
      </c>
      <c r="H689" s="70" t="n">
        <v>144.2</v>
      </c>
      <c r="I689" s="69" t="n">
        <v>0</v>
      </c>
      <c r="J689" s="71" t="n">
        <v>70.1232038304464</v>
      </c>
      <c r="K689" s="72" t="n">
        <v>29.69</v>
      </c>
      <c r="L689" s="64" t="n">
        <v>42915</v>
      </c>
    </row>
    <row r="690" customFormat="false" ht="15.6" hidden="false" customHeight="false" outlineLevel="0" collapsed="false">
      <c r="A690" s="73" t="n">
        <v>180</v>
      </c>
      <c r="B690" s="74" t="n">
        <v>0.666666666666667</v>
      </c>
      <c r="C690" s="68" t="n">
        <v>82.3</v>
      </c>
      <c r="D690" s="68" t="n">
        <v>68.27</v>
      </c>
      <c r="E690" s="68" t="n">
        <v>60.2</v>
      </c>
      <c r="F690" s="69" t="n">
        <v>1.33</v>
      </c>
      <c r="G690" s="68" t="n">
        <v>6.445</v>
      </c>
      <c r="H690" s="70" t="n">
        <v>157.8</v>
      </c>
      <c r="I690" s="69" t="n">
        <v>0</v>
      </c>
      <c r="J690" s="71" t="n">
        <v>67.6453377978675</v>
      </c>
      <c r="K690" s="72" t="n">
        <v>29.71</v>
      </c>
      <c r="L690" s="64" t="n">
        <v>42915</v>
      </c>
    </row>
    <row r="691" customFormat="false" ht="15.6" hidden="false" customHeight="false" outlineLevel="0" collapsed="false">
      <c r="A691" s="73" t="n">
        <v>180</v>
      </c>
      <c r="B691" s="74" t="n">
        <v>0.708333333333333</v>
      </c>
      <c r="C691" s="68" t="n">
        <v>81.5</v>
      </c>
      <c r="D691" s="68" t="n">
        <v>75.5</v>
      </c>
      <c r="E691" s="68" t="n">
        <v>65.89</v>
      </c>
      <c r="F691" s="69" t="n">
        <v>0.505</v>
      </c>
      <c r="G691" s="68" t="n">
        <v>6.984</v>
      </c>
      <c r="H691" s="70" t="n">
        <v>182.6</v>
      </c>
      <c r="I691" s="69" t="n">
        <v>0</v>
      </c>
      <c r="J691" s="71" t="n">
        <v>72.554902063442</v>
      </c>
      <c r="K691" s="72" t="n">
        <v>29.71</v>
      </c>
      <c r="L691" s="64" t="n">
        <v>42915</v>
      </c>
    </row>
    <row r="692" customFormat="false" ht="15.6" hidden="false" customHeight="false" outlineLevel="0" collapsed="false">
      <c r="A692" s="73" t="n">
        <v>180</v>
      </c>
      <c r="B692" s="74" t="n">
        <v>0.75</v>
      </c>
      <c r="C692" s="68" t="n">
        <v>81.1</v>
      </c>
      <c r="D692" s="68" t="n">
        <v>80.7</v>
      </c>
      <c r="E692" s="68" t="n">
        <v>75.2</v>
      </c>
      <c r="F692" s="69" t="n">
        <v>0.208</v>
      </c>
      <c r="G692" s="68" t="n">
        <v>6.92</v>
      </c>
      <c r="H692" s="70" t="n">
        <v>170.4</v>
      </c>
      <c r="I692" s="69" t="n">
        <v>0</v>
      </c>
      <c r="J692" s="71" t="n">
        <v>71.2125511025841</v>
      </c>
      <c r="K692" s="72" t="n">
        <v>29.7</v>
      </c>
      <c r="L692" s="64" t="n">
        <v>42915</v>
      </c>
    </row>
    <row r="693" customFormat="false" ht="15.6" hidden="false" customHeight="false" outlineLevel="0" collapsed="false">
      <c r="A693" s="73" t="n">
        <v>180</v>
      </c>
      <c r="B693" s="74" t="n">
        <v>0.791666666666667</v>
      </c>
      <c r="C693" s="68" t="n">
        <v>78.3</v>
      </c>
      <c r="D693" s="68" t="n">
        <v>80.1</v>
      </c>
      <c r="E693" s="68" t="n">
        <v>78</v>
      </c>
      <c r="F693" s="69" t="n">
        <v>0.01</v>
      </c>
      <c r="G693" s="68" t="n">
        <v>5.685</v>
      </c>
      <c r="H693" s="70" t="n">
        <v>196.4</v>
      </c>
      <c r="I693" s="69" t="n">
        <v>0</v>
      </c>
      <c r="J693" s="71" t="n">
        <v>70.9437929819808</v>
      </c>
      <c r="K693" s="72" t="n">
        <v>29.67</v>
      </c>
      <c r="L693" s="64" t="n">
        <v>42915</v>
      </c>
    </row>
    <row r="694" customFormat="false" ht="15.6" hidden="false" customHeight="false" outlineLevel="0" collapsed="false">
      <c r="A694" s="73" t="n">
        <v>180</v>
      </c>
      <c r="B694" s="74" t="n">
        <v>0.833333333333333</v>
      </c>
      <c r="C694" s="68" t="n">
        <v>79.3</v>
      </c>
      <c r="D694" s="68" t="n">
        <v>80</v>
      </c>
      <c r="E694" s="68" t="n">
        <v>76.1</v>
      </c>
      <c r="F694" s="69" t="n">
        <v>0</v>
      </c>
      <c r="G694" s="68" t="n">
        <v>6.746</v>
      </c>
      <c r="H694" s="70" t="n">
        <v>201.3</v>
      </c>
      <c r="I694" s="69" t="n">
        <v>0</v>
      </c>
      <c r="J694" s="71" t="n">
        <v>71.1641130212539</v>
      </c>
      <c r="K694" s="72" t="n">
        <v>29.65</v>
      </c>
      <c r="L694" s="64" t="n">
        <v>42915</v>
      </c>
    </row>
    <row r="695" customFormat="false" ht="15.6" hidden="false" customHeight="false" outlineLevel="0" collapsed="false">
      <c r="A695" s="73" t="n">
        <v>180</v>
      </c>
      <c r="B695" s="74" t="n">
        <v>0.875</v>
      </c>
      <c r="C695" s="68" t="n">
        <v>78.8</v>
      </c>
      <c r="D695" s="68" t="n">
        <v>78.2</v>
      </c>
      <c r="E695" s="68" t="n">
        <v>71.7</v>
      </c>
      <c r="F695" s="69" t="n">
        <v>0</v>
      </c>
      <c r="G695" s="68" t="n">
        <v>7.87</v>
      </c>
      <c r="H695" s="70" t="n">
        <v>211.4</v>
      </c>
      <c r="I695" s="69" t="n">
        <v>0</v>
      </c>
      <c r="J695" s="71" t="n">
        <v>68.9995443531202</v>
      </c>
      <c r="K695" s="72" t="n">
        <v>29.63</v>
      </c>
      <c r="L695" s="64" t="n">
        <v>42915</v>
      </c>
    </row>
    <row r="696" customFormat="false" ht="15.6" hidden="false" customHeight="false" outlineLevel="0" collapsed="false">
      <c r="A696" s="73" t="n">
        <v>180</v>
      </c>
      <c r="B696" s="74" t="n">
        <v>0.916666666666667</v>
      </c>
      <c r="C696" s="68" t="n">
        <v>78.2</v>
      </c>
      <c r="D696" s="68" t="n">
        <v>77.2</v>
      </c>
      <c r="E696" s="68" t="n">
        <v>73.7</v>
      </c>
      <c r="F696" s="69" t="n">
        <v>0</v>
      </c>
      <c r="G696" s="68" t="n">
        <v>6.512</v>
      </c>
      <c r="H696" s="70" t="n">
        <v>219.5</v>
      </c>
      <c r="I696" s="69" t="n">
        <v>0</v>
      </c>
      <c r="J696" s="71" t="n">
        <v>68.7074904924529</v>
      </c>
      <c r="K696" s="72" t="n">
        <v>29.62</v>
      </c>
      <c r="L696" s="64" t="n">
        <v>42915</v>
      </c>
    </row>
    <row r="697" customFormat="false" ht="15.6" hidden="false" customHeight="false" outlineLevel="0" collapsed="false">
      <c r="A697" s="73" t="n">
        <v>180</v>
      </c>
      <c r="B697" s="74" t="n">
        <v>0.958333333333333</v>
      </c>
      <c r="C697" s="68" t="n">
        <v>76.5</v>
      </c>
      <c r="D697" s="68" t="n">
        <v>84.2</v>
      </c>
      <c r="E697" s="68" t="n">
        <v>77.1</v>
      </c>
      <c r="F697" s="69" t="n">
        <v>0</v>
      </c>
      <c r="G697" s="68" t="n">
        <v>4.094</v>
      </c>
      <c r="H697" s="70" t="n">
        <v>210.2</v>
      </c>
      <c r="I697" s="69" t="n">
        <v>0</v>
      </c>
      <c r="J697" s="71" t="n">
        <v>69.4876548555221</v>
      </c>
      <c r="K697" s="72" t="n">
        <v>29.62</v>
      </c>
      <c r="L697" s="64" t="n">
        <v>42915</v>
      </c>
    </row>
    <row r="698" customFormat="false" ht="15.6" hidden="false" customHeight="false" outlineLevel="0" collapsed="false">
      <c r="A698" s="73" t="n">
        <v>180</v>
      </c>
      <c r="B698" s="74" t="n">
        <v>1</v>
      </c>
      <c r="C698" s="68" t="n">
        <v>74.6</v>
      </c>
      <c r="D698" s="68" t="n">
        <v>87.7</v>
      </c>
      <c r="E698" s="68" t="n">
        <v>84.1</v>
      </c>
      <c r="F698" s="69" t="n">
        <v>0</v>
      </c>
      <c r="G698" s="68" t="n">
        <v>4.201</v>
      </c>
      <c r="H698" s="70" t="n">
        <v>183.7</v>
      </c>
      <c r="I698" s="69" t="n">
        <v>0</v>
      </c>
      <c r="J698" s="71" t="n">
        <v>69.6637905224026</v>
      </c>
      <c r="K698" s="72" t="n">
        <v>29.62</v>
      </c>
      <c r="L698" s="64" t="n">
        <v>42915</v>
      </c>
    </row>
    <row r="699" customFormat="false" ht="15.6" hidden="false" customHeight="false" outlineLevel="0" collapsed="false">
      <c r="A699" s="73" t="n">
        <v>181</v>
      </c>
      <c r="B699" s="74" t="n">
        <v>0.0416666666666667</v>
      </c>
      <c r="C699" s="68" t="n">
        <v>75.7</v>
      </c>
      <c r="D699" s="68" t="n">
        <v>88.4</v>
      </c>
      <c r="E699" s="68" t="n">
        <v>87.5</v>
      </c>
      <c r="F699" s="69" t="n">
        <v>0</v>
      </c>
      <c r="G699" s="68" t="n">
        <v>4.527</v>
      </c>
      <c r="H699" s="70" t="n">
        <v>197.5</v>
      </c>
      <c r="I699" s="69" t="n">
        <v>0</v>
      </c>
      <c r="J699" s="71" t="n">
        <v>71.4709358084195</v>
      </c>
      <c r="K699" s="72" t="n">
        <v>29.62</v>
      </c>
      <c r="L699" s="64" t="n">
        <v>42916</v>
      </c>
    </row>
    <row r="700" customFormat="false" ht="15.6" hidden="false" customHeight="false" outlineLevel="0" collapsed="false">
      <c r="A700" s="73" t="n">
        <v>181</v>
      </c>
      <c r="B700" s="74" t="n">
        <v>0.0833333333333333</v>
      </c>
      <c r="C700" s="68" t="n">
        <v>76.8</v>
      </c>
      <c r="D700" s="68" t="n">
        <v>87.8</v>
      </c>
      <c r="E700" s="68" t="n">
        <v>83</v>
      </c>
      <c r="F700" s="69" t="n">
        <v>0</v>
      </c>
      <c r="G700" s="68" t="n">
        <v>5.577</v>
      </c>
      <c r="H700" s="70" t="n">
        <v>209.7</v>
      </c>
      <c r="I700" s="69" t="n">
        <v>0</v>
      </c>
      <c r="J700" s="71" t="n">
        <v>71.2307324861621</v>
      </c>
      <c r="K700" s="72" t="n">
        <v>29.63</v>
      </c>
      <c r="L700" s="64" t="n">
        <v>42916</v>
      </c>
    </row>
    <row r="701" customFormat="false" ht="15.6" hidden="false" customHeight="false" outlineLevel="0" collapsed="false">
      <c r="A701" s="73" t="n">
        <v>181</v>
      </c>
      <c r="B701" s="74" t="n">
        <v>0.125</v>
      </c>
      <c r="C701" s="68" t="n">
        <v>76.9</v>
      </c>
      <c r="D701" s="68" t="n">
        <v>83.1</v>
      </c>
      <c r="E701" s="68" t="n">
        <v>80.2</v>
      </c>
      <c r="F701" s="69" t="n">
        <v>0</v>
      </c>
      <c r="G701" s="68" t="n">
        <v>6.21</v>
      </c>
      <c r="H701" s="70" t="n">
        <v>221.6</v>
      </c>
      <c r="I701" s="69" t="n">
        <v>0</v>
      </c>
      <c r="J701" s="71" t="n">
        <v>69.727474069292</v>
      </c>
      <c r="K701" s="72" t="n">
        <v>29.64</v>
      </c>
      <c r="L701" s="64" t="n">
        <v>42916</v>
      </c>
    </row>
    <row r="702" customFormat="false" ht="15.6" hidden="false" customHeight="false" outlineLevel="0" collapsed="false">
      <c r="A702" s="73" t="n">
        <v>181</v>
      </c>
      <c r="B702" s="74" t="n">
        <v>0.166666666666667</v>
      </c>
      <c r="C702" s="68" t="n">
        <v>76.8</v>
      </c>
      <c r="D702" s="68" t="n">
        <v>85.8</v>
      </c>
      <c r="E702" s="68" t="n">
        <v>81.8</v>
      </c>
      <c r="F702" s="69" t="n">
        <v>0</v>
      </c>
      <c r="G702" s="68" t="n">
        <v>5.912</v>
      </c>
      <c r="H702" s="70" t="n">
        <v>219.2</v>
      </c>
      <c r="I702" s="69" t="n">
        <v>0</v>
      </c>
      <c r="J702" s="71" t="n">
        <v>71.2484136811363</v>
      </c>
      <c r="K702" s="72" t="n">
        <v>29.64</v>
      </c>
      <c r="L702" s="64" t="n">
        <v>42916</v>
      </c>
    </row>
    <row r="703" customFormat="false" ht="15.6" hidden="false" customHeight="false" outlineLevel="0" collapsed="false">
      <c r="A703" s="73" t="n">
        <v>181</v>
      </c>
      <c r="B703" s="74" t="n">
        <v>0.208333333333333</v>
      </c>
      <c r="C703" s="68" t="n">
        <v>76.4</v>
      </c>
      <c r="D703" s="68" t="n">
        <v>88.2</v>
      </c>
      <c r="E703" s="68" t="n">
        <v>85.6</v>
      </c>
      <c r="F703" s="69" t="n">
        <v>0</v>
      </c>
      <c r="G703" s="68" t="n">
        <v>5.249</v>
      </c>
      <c r="H703" s="70" t="n">
        <v>227.2</v>
      </c>
      <c r="I703" s="69" t="n">
        <v>0</v>
      </c>
      <c r="J703" s="71" t="n">
        <v>71.8338152663711</v>
      </c>
      <c r="K703" s="72" t="n">
        <v>29.65</v>
      </c>
      <c r="L703" s="64" t="n">
        <v>42916</v>
      </c>
    </row>
    <row r="704" customFormat="false" ht="15.6" hidden="false" customHeight="false" outlineLevel="0" collapsed="false">
      <c r="A704" s="73" t="n">
        <v>181</v>
      </c>
      <c r="B704" s="74" t="n">
        <v>0.25</v>
      </c>
      <c r="C704" s="68" t="n">
        <v>76.8</v>
      </c>
      <c r="D704" s="68" t="n">
        <v>89.4</v>
      </c>
      <c r="E704" s="68" t="n">
        <v>87.8</v>
      </c>
      <c r="F704" s="69" t="n">
        <v>0</v>
      </c>
      <c r="G704" s="68" t="n">
        <v>4.146</v>
      </c>
      <c r="H704" s="70" t="n">
        <v>215.3</v>
      </c>
      <c r="I704" s="69" t="n">
        <v>0</v>
      </c>
      <c r="J704" s="71" t="n">
        <v>73.3869816197025</v>
      </c>
      <c r="K704" s="72" t="n">
        <v>29.64</v>
      </c>
      <c r="L704" s="64" t="n">
        <v>42916</v>
      </c>
    </row>
    <row r="705" customFormat="false" ht="15.6" hidden="false" customHeight="false" outlineLevel="0" collapsed="false">
      <c r="A705" s="73" t="n">
        <v>181</v>
      </c>
      <c r="B705" s="74" t="n">
        <v>0.291666666666667</v>
      </c>
      <c r="C705" s="68" t="n">
        <v>78.2</v>
      </c>
      <c r="D705" s="68" t="n">
        <v>89.2</v>
      </c>
      <c r="E705" s="68" t="n">
        <v>84.3</v>
      </c>
      <c r="F705" s="69" t="n">
        <v>0.07</v>
      </c>
      <c r="G705" s="68" t="n">
        <v>6.138</v>
      </c>
      <c r="H705" s="70" t="n">
        <v>221.9</v>
      </c>
      <c r="I705" s="69" t="n">
        <v>0</v>
      </c>
      <c r="J705" s="71" t="n">
        <v>72.9632724094765</v>
      </c>
      <c r="K705" s="72" t="n">
        <v>29.64</v>
      </c>
      <c r="L705" s="64" t="n">
        <v>42916</v>
      </c>
    </row>
    <row r="706" customFormat="false" ht="15.6" hidden="false" customHeight="false" outlineLevel="0" collapsed="false">
      <c r="A706" s="73" t="n">
        <v>181</v>
      </c>
      <c r="B706" s="74" t="n">
        <v>0.333333333333333</v>
      </c>
      <c r="C706" s="68" t="n">
        <v>81</v>
      </c>
      <c r="D706" s="68" t="n">
        <v>84.7</v>
      </c>
      <c r="E706" s="68" t="n">
        <v>79</v>
      </c>
      <c r="F706" s="69" t="n">
        <v>0.373</v>
      </c>
      <c r="G706" s="68" t="n">
        <v>7.72</v>
      </c>
      <c r="H706" s="70" t="n">
        <v>215.5</v>
      </c>
      <c r="I706" s="69" t="n">
        <v>0</v>
      </c>
      <c r="J706" s="71" t="n">
        <v>74.0407012060741</v>
      </c>
      <c r="K706" s="72" t="n">
        <v>29.63</v>
      </c>
      <c r="L706" s="64" t="n">
        <v>42916</v>
      </c>
    </row>
    <row r="707" customFormat="false" ht="15.6" hidden="false" customHeight="false" outlineLevel="0" collapsed="false">
      <c r="A707" s="73" t="n">
        <v>181</v>
      </c>
      <c r="B707" s="74" t="n">
        <v>0.375</v>
      </c>
      <c r="C707" s="68" t="n">
        <v>82.1</v>
      </c>
      <c r="D707" s="68" t="n">
        <v>80.5</v>
      </c>
      <c r="E707" s="68" t="n">
        <v>76.4</v>
      </c>
      <c r="F707" s="69" t="n">
        <v>0.915</v>
      </c>
      <c r="G707" s="68" t="n">
        <v>8.38</v>
      </c>
      <c r="H707" s="70" t="n">
        <v>209.2</v>
      </c>
      <c r="I707" s="69" t="n">
        <v>0</v>
      </c>
      <c r="J707" s="71" t="n">
        <v>73.7000897544288</v>
      </c>
      <c r="K707" s="72" t="n">
        <v>29.62</v>
      </c>
      <c r="L707" s="64" t="n">
        <v>42916</v>
      </c>
    </row>
    <row r="708" customFormat="false" ht="15.6" hidden="false" customHeight="false" outlineLevel="0" collapsed="false">
      <c r="A708" s="73" t="n">
        <v>181</v>
      </c>
      <c r="B708" s="74" t="n">
        <v>0.416666666666667</v>
      </c>
      <c r="C708" s="68" t="n">
        <v>84.8</v>
      </c>
      <c r="D708" s="68" t="n">
        <v>78.4</v>
      </c>
      <c r="E708" s="68" t="n">
        <v>66.1</v>
      </c>
      <c r="F708" s="69" t="n">
        <v>1.672</v>
      </c>
      <c r="G708" s="68" t="n">
        <v>7.34</v>
      </c>
      <c r="H708" s="70" t="n">
        <v>219.4</v>
      </c>
      <c r="I708" s="69" t="n">
        <v>0</v>
      </c>
      <c r="J708" s="71" t="n">
        <v>72.2871959910826</v>
      </c>
      <c r="K708" s="72" t="n">
        <v>29.62</v>
      </c>
      <c r="L708" s="64" t="n">
        <v>42916</v>
      </c>
    </row>
    <row r="709" customFormat="false" ht="15.6" hidden="false" customHeight="false" outlineLevel="0" collapsed="false">
      <c r="A709" s="73" t="n">
        <v>181</v>
      </c>
      <c r="B709" s="74" t="n">
        <v>0.458333333333333</v>
      </c>
      <c r="C709" s="68" t="n">
        <v>86.3</v>
      </c>
      <c r="D709" s="68" t="n">
        <v>75.6</v>
      </c>
      <c r="E709" s="68" t="n">
        <v>63.18</v>
      </c>
      <c r="F709" s="69" t="n">
        <v>2.22</v>
      </c>
      <c r="G709" s="68" t="n">
        <v>7.52</v>
      </c>
      <c r="H709" s="70" t="n">
        <v>191.2</v>
      </c>
      <c r="I709" s="69" t="n">
        <v>0</v>
      </c>
      <c r="J709" s="71" t="n">
        <v>72.4158058730325</v>
      </c>
      <c r="K709" s="72" t="n">
        <v>29.63</v>
      </c>
      <c r="L709" s="64" t="n">
        <v>42916</v>
      </c>
    </row>
    <row r="710" customFormat="false" ht="15.6" hidden="false" customHeight="false" outlineLevel="0" collapsed="false">
      <c r="A710" s="73" t="n">
        <v>181</v>
      </c>
      <c r="B710" s="74" t="n">
        <v>0.5</v>
      </c>
      <c r="C710" s="68" t="n">
        <v>82.2</v>
      </c>
      <c r="D710" s="68" t="n">
        <v>80.3</v>
      </c>
      <c r="E710" s="68" t="n">
        <v>75.3</v>
      </c>
      <c r="F710" s="69" t="n">
        <v>3.515</v>
      </c>
      <c r="G710" s="68" t="n">
        <v>8.12</v>
      </c>
      <c r="H710" s="70" t="n">
        <v>151.3</v>
      </c>
      <c r="I710" s="69" t="n">
        <v>0</v>
      </c>
      <c r="J710" s="71" t="n">
        <v>73.2544971710554</v>
      </c>
      <c r="K710" s="72" t="n">
        <v>29.64</v>
      </c>
      <c r="L710" s="64" t="n">
        <v>42916</v>
      </c>
    </row>
    <row r="711" customFormat="false" ht="15.6" hidden="false" customHeight="false" outlineLevel="0" collapsed="false">
      <c r="A711" s="73" t="n">
        <v>181</v>
      </c>
      <c r="B711" s="74" t="n">
        <v>0.541666666666667</v>
      </c>
      <c r="C711" s="68" t="n">
        <v>81.8</v>
      </c>
      <c r="D711" s="68" t="n">
        <v>83.7</v>
      </c>
      <c r="E711" s="68" t="n">
        <v>78.4</v>
      </c>
      <c r="F711" s="69" t="n">
        <v>3.068</v>
      </c>
      <c r="G711" s="68" t="n">
        <v>9.14</v>
      </c>
      <c r="H711" s="70" t="n">
        <v>152.5</v>
      </c>
      <c r="I711" s="69" t="n">
        <v>0</v>
      </c>
      <c r="J711" s="71" t="n">
        <v>74.4844953796293</v>
      </c>
      <c r="K711" s="72" t="n">
        <v>29.67</v>
      </c>
      <c r="L711" s="64" t="n">
        <v>42916</v>
      </c>
    </row>
    <row r="712" customFormat="false" ht="15.6" hidden="false" customHeight="false" outlineLevel="0" collapsed="false">
      <c r="A712" s="73" t="n">
        <v>181</v>
      </c>
      <c r="B712" s="74" t="n">
        <v>0.583333333333333</v>
      </c>
      <c r="C712" s="68" t="n">
        <v>80.8</v>
      </c>
      <c r="D712" s="68" t="n">
        <v>91.2</v>
      </c>
      <c r="E712" s="68" t="n">
        <v>75.4</v>
      </c>
      <c r="F712" s="69" t="n">
        <v>0.118</v>
      </c>
      <c r="G712" s="68" t="n">
        <v>7.12</v>
      </c>
      <c r="H712" s="70" t="n">
        <v>211.6</v>
      </c>
      <c r="I712" s="69" t="n">
        <v>0.25</v>
      </c>
      <c r="J712" s="71" t="n">
        <v>70.1251265089317</v>
      </c>
      <c r="K712" s="72" t="n">
        <v>29.67</v>
      </c>
      <c r="L712" s="64" t="n">
        <v>42916</v>
      </c>
    </row>
    <row r="713" customFormat="false" ht="15.6" hidden="false" customHeight="false" outlineLevel="0" collapsed="false">
      <c r="A713" s="73" t="n">
        <v>181</v>
      </c>
      <c r="B713" s="74" t="n">
        <v>0.625</v>
      </c>
      <c r="C713" s="68" t="n">
        <v>73.5</v>
      </c>
      <c r="D713" s="68" t="n">
        <v>91.9</v>
      </c>
      <c r="E713" s="68" t="n">
        <v>90.2</v>
      </c>
      <c r="F713" s="69" t="n">
        <v>0.163</v>
      </c>
      <c r="G713" s="68" t="n">
        <v>5.599</v>
      </c>
      <c r="H713" s="70" t="n">
        <v>177.6</v>
      </c>
      <c r="I713" s="69" t="n">
        <v>0.02</v>
      </c>
      <c r="J713" s="71" t="n">
        <v>70.4156589109311</v>
      </c>
      <c r="K713" s="72" t="n">
        <v>29.7</v>
      </c>
      <c r="L713" s="64" t="n">
        <v>42916</v>
      </c>
    </row>
    <row r="714" customFormat="false" ht="15.6" hidden="false" customHeight="false" outlineLevel="0" collapsed="false">
      <c r="A714" s="73" t="n">
        <v>181</v>
      </c>
      <c r="B714" s="74" t="n">
        <v>0.666666666666667</v>
      </c>
      <c r="C714" s="68" t="n">
        <v>74.4</v>
      </c>
      <c r="D714" s="68" t="n">
        <v>91.8</v>
      </c>
      <c r="E714" s="68" t="n">
        <v>89.6</v>
      </c>
      <c r="F714" s="69" t="n">
        <v>0.289</v>
      </c>
      <c r="G714" s="68" t="n">
        <v>7.76</v>
      </c>
      <c r="H714" s="70" t="n">
        <v>202.2</v>
      </c>
      <c r="I714" s="69" t="n">
        <v>0.1</v>
      </c>
      <c r="J714" s="71" t="n">
        <v>69.75472614271</v>
      </c>
      <c r="K714" s="72" t="n">
        <v>29.73</v>
      </c>
      <c r="L714" s="64" t="n">
        <v>42916</v>
      </c>
    </row>
    <row r="715" customFormat="false" ht="15.6" hidden="false" customHeight="false" outlineLevel="0" collapsed="false">
      <c r="A715" s="73" t="n">
        <v>181</v>
      </c>
      <c r="B715" s="74" t="n">
        <v>0.708333333333333</v>
      </c>
      <c r="C715" s="68" t="n">
        <v>73.3</v>
      </c>
      <c r="D715" s="68" t="n">
        <v>93.2</v>
      </c>
      <c r="E715" s="68" t="n">
        <v>91.2</v>
      </c>
      <c r="F715" s="69" t="n">
        <v>0.103</v>
      </c>
      <c r="G715" s="68" t="n">
        <v>3.468</v>
      </c>
      <c r="H715" s="70" t="n">
        <v>216.5</v>
      </c>
      <c r="I715" s="69" t="n">
        <v>0.08</v>
      </c>
      <c r="J715" s="71" t="n">
        <v>70.7591649281657</v>
      </c>
      <c r="K715" s="72" t="n">
        <v>29.73</v>
      </c>
      <c r="L715" s="64" t="n">
        <v>42916</v>
      </c>
    </row>
    <row r="716" customFormat="false" ht="15.6" hidden="false" customHeight="false" outlineLevel="0" collapsed="false">
      <c r="A716" s="73" t="n">
        <v>181</v>
      </c>
      <c r="B716" s="74" t="n">
        <v>0.75</v>
      </c>
      <c r="C716" s="68" t="n">
        <v>73.6</v>
      </c>
      <c r="D716" s="68" t="n">
        <v>93.4</v>
      </c>
      <c r="E716" s="68" t="n">
        <v>91.5</v>
      </c>
      <c r="F716" s="69" t="n">
        <v>0.091</v>
      </c>
      <c r="G716" s="68" t="n">
        <v>5.311</v>
      </c>
      <c r="H716" s="70" t="n">
        <v>166.7</v>
      </c>
      <c r="I716" s="69" t="n">
        <v>0</v>
      </c>
      <c r="J716" s="71" t="n">
        <v>69.9292889871264</v>
      </c>
      <c r="K716" s="72" t="n">
        <v>29.72</v>
      </c>
      <c r="L716" s="64" t="n">
        <v>42916</v>
      </c>
    </row>
    <row r="717" customFormat="false" ht="15.6" hidden="false" customHeight="false" outlineLevel="0" collapsed="false">
      <c r="A717" s="73" t="n">
        <v>181</v>
      </c>
      <c r="B717" s="74" t="n">
        <v>0.791666666666667</v>
      </c>
      <c r="C717" s="68" t="n">
        <v>73.7</v>
      </c>
      <c r="D717" s="68" t="n">
        <v>93.3</v>
      </c>
      <c r="E717" s="68" t="n">
        <v>92.8</v>
      </c>
      <c r="F717" s="69" t="n">
        <v>0</v>
      </c>
      <c r="G717" s="68" t="n">
        <v>7.47</v>
      </c>
      <c r="H717" s="70" t="n">
        <v>183.3</v>
      </c>
      <c r="I717" s="69" t="n">
        <v>0.03</v>
      </c>
      <c r="J717" s="71" t="n">
        <v>70.9215122498841</v>
      </c>
      <c r="K717" s="72" t="n">
        <v>29.7</v>
      </c>
      <c r="L717" s="64" t="n">
        <v>42916</v>
      </c>
    </row>
    <row r="718" customFormat="false" ht="15.6" hidden="false" customHeight="false" outlineLevel="0" collapsed="false">
      <c r="A718" s="73" t="n">
        <v>181</v>
      </c>
      <c r="B718" s="74" t="n">
        <v>0.833333333333333</v>
      </c>
      <c r="C718" s="68" t="n">
        <v>73.3</v>
      </c>
      <c r="D718" s="68" t="n">
        <v>93.5</v>
      </c>
      <c r="E718" s="68" t="n">
        <v>92.9</v>
      </c>
      <c r="F718" s="69" t="n">
        <v>0</v>
      </c>
      <c r="G718" s="68" t="n">
        <v>7.36</v>
      </c>
      <c r="H718" s="70" t="n">
        <v>188.9</v>
      </c>
      <c r="I718" s="69" t="n">
        <v>0</v>
      </c>
      <c r="J718" s="71" t="n">
        <v>69.4695763668983</v>
      </c>
      <c r="K718" s="72" t="n">
        <v>29.67</v>
      </c>
      <c r="L718" s="64" t="n">
        <v>42916</v>
      </c>
    </row>
    <row r="719" customFormat="false" ht="15.6" hidden="false" customHeight="false" outlineLevel="0" collapsed="false">
      <c r="A719" s="73" t="n">
        <v>181</v>
      </c>
      <c r="B719" s="74" t="n">
        <v>0.875</v>
      </c>
      <c r="C719" s="68" t="n">
        <v>72</v>
      </c>
      <c r="D719" s="68" t="n">
        <v>93.9</v>
      </c>
      <c r="E719" s="68" t="n">
        <v>92.9</v>
      </c>
      <c r="F719" s="69" t="n">
        <v>0</v>
      </c>
      <c r="G719" s="68" t="n">
        <v>7.94</v>
      </c>
      <c r="H719" s="70" t="n">
        <v>185.8</v>
      </c>
      <c r="I719" s="69" t="n">
        <v>0</v>
      </c>
      <c r="J719" s="71" t="n">
        <v>69.8194304409457</v>
      </c>
      <c r="K719" s="72" t="n">
        <v>29.67</v>
      </c>
      <c r="L719" s="64" t="n">
        <v>42916</v>
      </c>
    </row>
    <row r="720" customFormat="false" ht="15.6" hidden="false" customHeight="false" outlineLevel="0" collapsed="false">
      <c r="A720" s="73" t="n">
        <v>181</v>
      </c>
      <c r="B720" s="74" t="n">
        <v>0.916666666666667</v>
      </c>
      <c r="C720" s="68" t="n">
        <v>72.8</v>
      </c>
      <c r="D720" s="68" t="n">
        <v>94.1</v>
      </c>
      <c r="E720" s="68" t="n">
        <v>93.5</v>
      </c>
      <c r="F720" s="69" t="n">
        <v>0</v>
      </c>
      <c r="G720" s="68" t="n">
        <v>7.14</v>
      </c>
      <c r="H720" s="70" t="n">
        <v>188.6</v>
      </c>
      <c r="I720" s="69" t="n">
        <v>0</v>
      </c>
      <c r="J720" s="71" t="n">
        <v>70.2846120645276</v>
      </c>
      <c r="K720" s="72" t="n">
        <v>29.66</v>
      </c>
      <c r="L720" s="64" t="n">
        <v>42916</v>
      </c>
    </row>
    <row r="721" customFormat="false" ht="15.6" hidden="false" customHeight="false" outlineLevel="0" collapsed="false">
      <c r="A721" s="73" t="n">
        <v>181</v>
      </c>
      <c r="B721" s="74" t="n">
        <v>0.958333333333333</v>
      </c>
      <c r="C721" s="68" t="n">
        <v>73</v>
      </c>
      <c r="D721" s="68" t="n">
        <v>93.8</v>
      </c>
      <c r="E721" s="68" t="n">
        <v>93</v>
      </c>
      <c r="F721" s="69" t="n">
        <v>0</v>
      </c>
      <c r="G721" s="68" t="n">
        <v>7.54</v>
      </c>
      <c r="H721" s="70" t="n">
        <v>189.9</v>
      </c>
      <c r="I721" s="69" t="n">
        <v>0</v>
      </c>
      <c r="J721" s="71" t="n">
        <v>70.2269574904415</v>
      </c>
      <c r="K721" s="72" t="n">
        <v>29.67</v>
      </c>
      <c r="L721" s="64" t="n">
        <v>42916</v>
      </c>
    </row>
    <row r="722" customFormat="false" ht="15.6" hidden="false" customHeight="false" outlineLevel="0" collapsed="false">
      <c r="A722" s="73" t="n">
        <v>181</v>
      </c>
      <c r="B722" s="74" t="n">
        <v>1</v>
      </c>
      <c r="C722" s="68" t="n">
        <v>73</v>
      </c>
      <c r="D722" s="68" t="n">
        <v>93.4</v>
      </c>
      <c r="E722" s="68" t="n">
        <v>93</v>
      </c>
      <c r="F722" s="69" t="n">
        <v>0</v>
      </c>
      <c r="G722" s="68" t="n">
        <v>6.731</v>
      </c>
      <c r="H722" s="70" t="n">
        <v>190.5</v>
      </c>
      <c r="I722" s="69" t="n">
        <v>0</v>
      </c>
      <c r="J722" s="71" t="n">
        <v>70.357638810117</v>
      </c>
      <c r="K722" s="72" t="n">
        <v>29.67</v>
      </c>
      <c r="L722" s="64" t="n">
        <v>429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3" width="10.19"/>
    <col collapsed="false" customWidth="true" hidden="false" outlineLevel="0" max="3" min="3" style="3" width="11.49"/>
    <col collapsed="false" customWidth="true" hidden="false" outlineLevel="0" max="4" min="4" style="3" width="10.09"/>
    <col collapsed="false" customWidth="true" hidden="false" outlineLevel="0" max="6" min="5" style="3" width="14.09"/>
    <col collapsed="false" customWidth="true" hidden="false" outlineLevel="0" max="7" min="7" style="3" width="8.59"/>
    <col collapsed="false" customWidth="true" hidden="false" outlineLevel="0" max="8" min="8" style="3" width="15.39"/>
    <col collapsed="false" customWidth="true" hidden="false" outlineLevel="0" max="9" min="9" style="3" width="11.49"/>
    <col collapsed="false" customWidth="true" hidden="false" outlineLevel="0" max="10" min="10" style="3" width="9.89"/>
    <col collapsed="false" customWidth="true" hidden="false" outlineLevel="0" max="11" min="11" style="3" width="10.49"/>
    <col collapsed="false" customWidth="true" hidden="false" outlineLevel="0" max="12" min="12" style="3" width="8.09"/>
    <col collapsed="false" customWidth="true" hidden="false" outlineLevel="0" max="13" min="13" style="3" width="8.69"/>
    <col collapsed="false" customWidth="true" hidden="false" outlineLevel="0" max="14" min="14" style="3" width="14.09"/>
    <col collapsed="false" customWidth="true" hidden="false" outlineLevel="0" max="15" min="15" style="3" width="9.89"/>
    <col collapsed="false" customWidth="true" hidden="false" outlineLevel="0" max="16" min="16" style="3" width="12.59"/>
    <col collapsed="false" customWidth="false" hidden="false" outlineLevel="0" max="257" min="17" style="3" width="8.99"/>
  </cols>
  <sheetData>
    <row r="1" customFormat="false" ht="15.6" hidden="false" customHeight="false" outlineLevel="0" collapsed="false">
      <c r="B1" s="75" t="n">
        <v>42735</v>
      </c>
      <c r="J1" s="76" t="e">
        <f aca="false">(#NAME?,J4:J33)</f>
        <v>#NAME?</v>
      </c>
      <c r="O1" s="77" t="e">
        <f aca="false">-9587.8511/(LN(#REF!/100)-9587.8511/(#REF!+460))-460</f>
        <v>#REF!</v>
      </c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78" t="n">
        <v>152</v>
      </c>
      <c r="B4" s="48" t="n">
        <f aca="false">B2+A4-1</f>
        <v>42887</v>
      </c>
      <c r="C4" s="51" t="n">
        <v>81.7</v>
      </c>
      <c r="D4" s="51"/>
      <c r="E4" s="51" t="n">
        <v>91.6</v>
      </c>
      <c r="F4" s="51" t="n">
        <v>74.8</v>
      </c>
      <c r="G4" s="51"/>
      <c r="H4" s="53" t="n">
        <v>0.687</v>
      </c>
      <c r="I4" s="53"/>
      <c r="J4" s="51" t="n">
        <v>12.33</v>
      </c>
      <c r="K4" s="52" t="n">
        <v>117</v>
      </c>
      <c r="L4" s="52"/>
      <c r="M4" s="53" t="n">
        <v>0.01</v>
      </c>
      <c r="N4" s="53"/>
      <c r="O4" s="54" t="n">
        <v>73.317054680494</v>
      </c>
      <c r="P4" s="55" t="n">
        <v>29.78</v>
      </c>
    </row>
    <row r="5" customFormat="false" ht="15.6" hidden="false" customHeight="false" outlineLevel="0" collapsed="false">
      <c r="A5" s="78" t="n">
        <v>153</v>
      </c>
      <c r="B5" s="48"/>
      <c r="C5" s="51" t="n">
        <v>83.2</v>
      </c>
      <c r="D5" s="51"/>
      <c r="E5" s="51" t="n">
        <v>92.7</v>
      </c>
      <c r="F5" s="51" t="n">
        <v>73.7</v>
      </c>
      <c r="G5" s="51"/>
      <c r="H5" s="53" t="n">
        <v>0.816</v>
      </c>
      <c r="I5" s="53"/>
      <c r="J5" s="51" t="n">
        <v>6.28</v>
      </c>
      <c r="K5" s="52" t="n">
        <v>144.6</v>
      </c>
      <c r="L5" s="52"/>
      <c r="M5" s="53" t="n">
        <v>0.22</v>
      </c>
      <c r="N5" s="53"/>
      <c r="O5" s="54" t="n">
        <v>72.1550737393501</v>
      </c>
      <c r="P5" s="55" t="n">
        <v>29.87</v>
      </c>
      <c r="T5" s="3" t="s">
        <v>24</v>
      </c>
    </row>
    <row r="6" customFormat="false" ht="15.6" hidden="false" customHeight="false" outlineLevel="0" collapsed="false">
      <c r="A6" s="78" t="n">
        <v>154</v>
      </c>
      <c r="B6" s="48"/>
      <c r="C6" s="51" t="n">
        <v>83.9</v>
      </c>
      <c r="D6" s="51"/>
      <c r="E6" s="51" t="n">
        <v>93.5</v>
      </c>
      <c r="F6" s="51" t="n">
        <v>67.92</v>
      </c>
      <c r="G6" s="51"/>
      <c r="H6" s="53" t="n">
        <v>0.84</v>
      </c>
      <c r="I6" s="53"/>
      <c r="J6" s="51" t="n">
        <v>4.673</v>
      </c>
      <c r="K6" s="52" t="n">
        <v>187.5</v>
      </c>
      <c r="L6" s="52"/>
      <c r="M6" s="53" t="n">
        <v>0.17</v>
      </c>
      <c r="N6" s="53"/>
      <c r="O6" s="54" t="n">
        <v>72.3241940967083</v>
      </c>
      <c r="P6" s="55" t="n">
        <v>29.87</v>
      </c>
    </row>
    <row r="7" customFormat="false" ht="15.6" hidden="false" customHeight="false" outlineLevel="0" collapsed="false">
      <c r="A7" s="78" t="n">
        <v>155</v>
      </c>
      <c r="B7" s="48"/>
      <c r="C7" s="51" t="n">
        <v>82.5</v>
      </c>
      <c r="D7" s="51"/>
      <c r="E7" s="51" t="n">
        <v>93.7</v>
      </c>
      <c r="F7" s="51" t="n">
        <v>68.67</v>
      </c>
      <c r="G7" s="51"/>
      <c r="H7" s="53" t="n">
        <v>0.509</v>
      </c>
      <c r="I7" s="53"/>
      <c r="J7" s="51" t="n">
        <v>3.606</v>
      </c>
      <c r="K7" s="52" t="n">
        <v>221.9</v>
      </c>
      <c r="L7" s="52"/>
      <c r="M7" s="53" t="n">
        <v>0.41</v>
      </c>
      <c r="N7" s="53"/>
      <c r="O7" s="54" t="n">
        <v>70.2868493128259</v>
      </c>
      <c r="P7" s="55" t="n">
        <v>29.79</v>
      </c>
    </row>
    <row r="8" customFormat="false" ht="15.6" hidden="false" customHeight="false" outlineLevel="0" collapsed="false">
      <c r="A8" s="78" t="n">
        <v>156</v>
      </c>
      <c r="B8" s="48"/>
      <c r="C8" s="51" t="n">
        <v>80.8</v>
      </c>
      <c r="D8" s="51"/>
      <c r="E8" s="51" t="n">
        <v>93.1</v>
      </c>
      <c r="F8" s="51" t="n">
        <v>76.7</v>
      </c>
      <c r="G8" s="51"/>
      <c r="H8" s="53" t="n">
        <v>0.658</v>
      </c>
      <c r="I8" s="53"/>
      <c r="J8" s="51" t="n">
        <v>4.412</v>
      </c>
      <c r="K8" s="52" t="n">
        <v>116.1</v>
      </c>
      <c r="L8" s="52"/>
      <c r="M8" s="53" t="n">
        <v>0.02</v>
      </c>
      <c r="N8" s="53"/>
      <c r="O8" s="54" t="n">
        <v>72.9204398422517</v>
      </c>
      <c r="P8" s="55" t="n">
        <v>29.74</v>
      </c>
    </row>
    <row r="9" customFormat="false" ht="15.6" hidden="false" customHeight="false" outlineLevel="0" collapsed="false">
      <c r="A9" s="78" t="n">
        <v>157</v>
      </c>
      <c r="B9" s="48"/>
      <c r="C9" s="51" t="n">
        <v>77.5</v>
      </c>
      <c r="D9" s="51"/>
      <c r="E9" s="51" t="n">
        <v>93.2</v>
      </c>
      <c r="F9" s="51" t="n">
        <v>78.7</v>
      </c>
      <c r="G9" s="51"/>
      <c r="H9" s="53" t="n">
        <v>0.283</v>
      </c>
      <c r="I9" s="53"/>
      <c r="J9" s="51" t="n">
        <v>11.53</v>
      </c>
      <c r="K9" s="52" t="n">
        <v>174.8</v>
      </c>
      <c r="L9" s="52"/>
      <c r="M9" s="53" t="n">
        <v>1.1</v>
      </c>
      <c r="N9" s="53"/>
      <c r="O9" s="54" t="n">
        <v>69.8335215024187</v>
      </c>
      <c r="P9" s="55" t="n">
        <v>29.72</v>
      </c>
    </row>
    <row r="10" customFormat="false" ht="15.6" hidden="false" customHeight="false" outlineLevel="0" collapsed="false">
      <c r="A10" s="79" t="n">
        <v>158</v>
      </c>
      <c r="B10" s="48"/>
      <c r="C10" s="51" t="n">
        <v>87.3</v>
      </c>
      <c r="D10" s="51"/>
      <c r="E10" s="51" t="n">
        <v>92</v>
      </c>
      <c r="F10" s="51" t="n">
        <v>54.84</v>
      </c>
      <c r="G10" s="51"/>
      <c r="H10" s="53" t="n">
        <v>0.784</v>
      </c>
      <c r="I10" s="53"/>
      <c r="J10" s="51" t="n">
        <v>7.17</v>
      </c>
      <c r="K10" s="52" t="n">
        <v>225.2</v>
      </c>
      <c r="L10" s="52"/>
      <c r="M10" s="53" t="n">
        <v>0</v>
      </c>
      <c r="N10" s="53"/>
      <c r="O10" s="54" t="n">
        <v>72.2254810643971</v>
      </c>
      <c r="P10" s="55" t="n">
        <v>29.77</v>
      </c>
    </row>
    <row r="11" customFormat="false" ht="15.6" hidden="false" customHeight="false" outlineLevel="0" collapsed="false">
      <c r="A11" s="79" t="n">
        <v>159</v>
      </c>
      <c r="B11" s="48"/>
      <c r="C11" s="51" t="n">
        <v>81.7</v>
      </c>
      <c r="D11" s="51"/>
      <c r="E11" s="51" t="n">
        <v>93.3</v>
      </c>
      <c r="F11" s="51" t="n">
        <v>78.7</v>
      </c>
      <c r="G11" s="51"/>
      <c r="H11" s="53" t="n">
        <v>0.798</v>
      </c>
      <c r="I11" s="53"/>
      <c r="J11" s="51" t="n">
        <v>5.058</v>
      </c>
      <c r="K11" s="52" t="n">
        <v>188.2</v>
      </c>
      <c r="L11" s="52"/>
      <c r="M11" s="53" t="n">
        <v>0.08</v>
      </c>
      <c r="N11" s="53"/>
      <c r="O11" s="54" t="n">
        <v>70.7275568196938</v>
      </c>
      <c r="P11" s="55" t="n">
        <v>29.69</v>
      </c>
    </row>
    <row r="12" customFormat="false" ht="15.6" hidden="false" customHeight="false" outlineLevel="0" collapsed="false">
      <c r="A12" s="79" t="n">
        <v>160</v>
      </c>
      <c r="B12" s="48"/>
      <c r="C12" s="51" t="n">
        <v>82.6</v>
      </c>
      <c r="D12" s="51"/>
      <c r="E12" s="51" t="n">
        <v>94.7</v>
      </c>
      <c r="F12" s="51" t="n">
        <v>75</v>
      </c>
      <c r="G12" s="51"/>
      <c r="H12" s="53" t="n">
        <v>1.025</v>
      </c>
      <c r="I12" s="53"/>
      <c r="J12" s="51" t="n">
        <v>3.898</v>
      </c>
      <c r="K12" s="52" t="n">
        <v>138.2</v>
      </c>
      <c r="L12" s="52"/>
      <c r="M12" s="53" t="n">
        <v>0</v>
      </c>
      <c r="N12" s="53"/>
      <c r="O12" s="54" t="n">
        <v>73.414022602484</v>
      </c>
      <c r="P12" s="55" t="n">
        <v>29.63</v>
      </c>
    </row>
    <row r="13" customFormat="false" ht="15.6" hidden="false" customHeight="false" outlineLevel="0" collapsed="false">
      <c r="A13" s="79" t="n">
        <v>161</v>
      </c>
      <c r="B13" s="48"/>
      <c r="C13" s="51" t="n">
        <v>83.7</v>
      </c>
      <c r="D13" s="51"/>
      <c r="E13" s="51" t="n">
        <v>93.1</v>
      </c>
      <c r="F13" s="51" t="n">
        <v>75.7</v>
      </c>
      <c r="G13" s="51"/>
      <c r="H13" s="53" t="n">
        <v>0.978</v>
      </c>
      <c r="I13" s="53"/>
      <c r="J13" s="51" t="n">
        <v>4.259</v>
      </c>
      <c r="K13" s="52" t="n">
        <v>150</v>
      </c>
      <c r="L13" s="52"/>
      <c r="M13" s="53" t="n">
        <v>0</v>
      </c>
      <c r="N13" s="53"/>
      <c r="O13" s="54" t="n">
        <v>73.9761215228567</v>
      </c>
      <c r="P13" s="55" t="n">
        <v>29.59</v>
      </c>
    </row>
    <row r="14" customFormat="false" ht="15.6" hidden="false" customHeight="false" outlineLevel="0" collapsed="false">
      <c r="A14" s="79" t="n">
        <v>162</v>
      </c>
      <c r="B14" s="48"/>
      <c r="C14" s="51" t="n">
        <v>84.2</v>
      </c>
      <c r="D14" s="51"/>
      <c r="E14" s="51" t="n">
        <v>93.9</v>
      </c>
      <c r="F14" s="51" t="n">
        <v>68.13</v>
      </c>
      <c r="G14" s="51"/>
      <c r="H14" s="53" t="n">
        <v>0.597</v>
      </c>
      <c r="I14" s="53"/>
      <c r="J14" s="51" t="n">
        <v>3.249</v>
      </c>
      <c r="K14" s="52" t="n">
        <v>175.1</v>
      </c>
      <c r="L14" s="52"/>
      <c r="M14" s="53" t="n">
        <v>0</v>
      </c>
      <c r="N14" s="53"/>
      <c r="O14" s="54" t="n">
        <v>70.2598655157457</v>
      </c>
      <c r="P14" s="55" t="n">
        <v>29.82</v>
      </c>
    </row>
    <row r="15" customFormat="false" ht="15.6" hidden="false" customHeight="false" outlineLevel="0" collapsed="false">
      <c r="A15" s="79" t="n">
        <v>163</v>
      </c>
      <c r="B15" s="48"/>
      <c r="C15" s="51" t="n">
        <v>85.6</v>
      </c>
      <c r="D15" s="51"/>
      <c r="E15" s="51" t="n">
        <v>93.3</v>
      </c>
      <c r="F15" s="51" t="n">
        <v>66.64</v>
      </c>
      <c r="G15" s="51"/>
      <c r="H15" s="53" t="n">
        <v>0.877</v>
      </c>
      <c r="I15" s="53"/>
      <c r="J15" s="51" t="n">
        <v>4.137</v>
      </c>
      <c r="K15" s="52" t="n">
        <v>151.1</v>
      </c>
      <c r="L15" s="52"/>
      <c r="M15" s="53" t="n">
        <v>0</v>
      </c>
      <c r="N15" s="53"/>
      <c r="O15" s="54" t="n">
        <v>71.0812403784648</v>
      </c>
      <c r="P15" s="55" t="n">
        <v>29.74</v>
      </c>
    </row>
    <row r="16" customFormat="false" ht="15.6" hidden="false" customHeight="false" outlineLevel="0" collapsed="false">
      <c r="A16" s="79" t="n">
        <v>164</v>
      </c>
      <c r="B16" s="48"/>
      <c r="C16" s="51" t="n">
        <v>86.1</v>
      </c>
      <c r="D16" s="51"/>
      <c r="E16" s="51" t="n">
        <v>87.8</v>
      </c>
      <c r="F16" s="51" t="n">
        <v>58.98</v>
      </c>
      <c r="G16" s="51"/>
      <c r="H16" s="53" t="n">
        <v>0.798</v>
      </c>
      <c r="I16" s="53"/>
      <c r="J16" s="51" t="n">
        <v>5.357</v>
      </c>
      <c r="K16" s="52" t="n">
        <v>196.9</v>
      </c>
      <c r="L16" s="52"/>
      <c r="M16" s="53" t="n">
        <v>0</v>
      </c>
      <c r="N16" s="53"/>
      <c r="O16" s="54" t="n">
        <v>69.4812391308608</v>
      </c>
      <c r="P16" s="55" t="n">
        <v>29.66</v>
      </c>
    </row>
    <row r="17" customFormat="false" ht="15.6" hidden="false" customHeight="false" outlineLevel="0" collapsed="false">
      <c r="A17" s="79" t="n">
        <v>165</v>
      </c>
      <c r="B17" s="48"/>
      <c r="C17" s="51" t="n">
        <v>91.7</v>
      </c>
      <c r="D17" s="51"/>
      <c r="E17" s="51" t="n">
        <v>93.4</v>
      </c>
      <c r="F17" s="51" t="n">
        <v>36.48</v>
      </c>
      <c r="G17" s="51"/>
      <c r="H17" s="53" t="n">
        <v>0.797</v>
      </c>
      <c r="I17" s="53"/>
      <c r="J17" s="51" t="n">
        <v>5.417</v>
      </c>
      <c r="K17" s="52" t="n">
        <v>259.4</v>
      </c>
      <c r="L17" s="52"/>
      <c r="M17" s="53" t="n">
        <v>0</v>
      </c>
      <c r="N17" s="53"/>
      <c r="O17" s="54" t="n">
        <v>71.2305866441856</v>
      </c>
      <c r="P17" s="55" t="n">
        <v>29.59</v>
      </c>
    </row>
    <row r="18" customFormat="false" ht="15.6" hidden="false" customHeight="false" outlineLevel="0" collapsed="false">
      <c r="A18" s="79" t="n">
        <v>166</v>
      </c>
      <c r="B18" s="48"/>
      <c r="C18" s="51" t="n">
        <v>83.1</v>
      </c>
      <c r="D18" s="51"/>
      <c r="E18" s="51" t="n">
        <v>90.2</v>
      </c>
      <c r="F18" s="51" t="n">
        <v>72.5</v>
      </c>
      <c r="G18" s="51"/>
      <c r="H18" s="53" t="n">
        <v>0.85</v>
      </c>
      <c r="I18" s="53"/>
      <c r="J18" s="51" t="n">
        <v>8.54</v>
      </c>
      <c r="K18" s="52" t="n">
        <v>96.2</v>
      </c>
      <c r="L18" s="52"/>
      <c r="M18" s="53" t="n">
        <v>0</v>
      </c>
      <c r="N18" s="53"/>
      <c r="O18" s="54" t="n">
        <v>71.6218888507984</v>
      </c>
      <c r="P18" s="55" t="n">
        <v>29.8</v>
      </c>
    </row>
    <row r="19" customFormat="false" ht="15.6" hidden="false" customHeight="false" outlineLevel="0" collapsed="false">
      <c r="A19" s="79" t="n">
        <v>167</v>
      </c>
      <c r="B19" s="48"/>
      <c r="C19" s="51" t="n">
        <v>83.3</v>
      </c>
      <c r="D19" s="51"/>
      <c r="E19" s="51" t="n">
        <v>90.3</v>
      </c>
      <c r="F19" s="51" t="n">
        <v>75.5</v>
      </c>
      <c r="G19" s="51"/>
      <c r="H19" s="53" t="n">
        <v>0.717</v>
      </c>
      <c r="I19" s="53"/>
      <c r="J19" s="51" t="n">
        <v>6.092</v>
      </c>
      <c r="K19" s="52" t="n">
        <v>121.4</v>
      </c>
      <c r="L19" s="52"/>
      <c r="M19" s="53" t="n">
        <v>0</v>
      </c>
      <c r="N19" s="53"/>
      <c r="O19" s="54" t="n">
        <v>74.2119407665193</v>
      </c>
      <c r="P19" s="55" t="n">
        <v>29.87</v>
      </c>
    </row>
    <row r="20" customFormat="false" ht="15.6" hidden="false" customHeight="false" outlineLevel="0" collapsed="false">
      <c r="A20" s="79" t="n">
        <v>168</v>
      </c>
      <c r="B20" s="48"/>
      <c r="C20" s="51" t="n">
        <v>88.4</v>
      </c>
      <c r="D20" s="51"/>
      <c r="E20" s="51" t="n">
        <v>90.7</v>
      </c>
      <c r="F20" s="51" t="n">
        <v>58.1</v>
      </c>
      <c r="G20" s="51"/>
      <c r="H20" s="53" t="n">
        <v>0.61</v>
      </c>
      <c r="I20" s="53"/>
      <c r="J20" s="51" t="n">
        <v>5.579</v>
      </c>
      <c r="K20" s="52" t="n">
        <v>178.6</v>
      </c>
      <c r="L20" s="52"/>
      <c r="M20" s="53" t="n">
        <v>0.1</v>
      </c>
      <c r="N20" s="53"/>
      <c r="O20" s="54" t="n">
        <v>73.019036227913</v>
      </c>
      <c r="P20" s="55" t="n">
        <v>29.81</v>
      </c>
    </row>
    <row r="21" customFormat="false" ht="15.6" hidden="false" customHeight="false" outlineLevel="0" collapsed="false">
      <c r="A21" s="79" t="n">
        <v>169</v>
      </c>
      <c r="B21" s="48"/>
      <c r="C21" s="51" t="n">
        <v>89.1</v>
      </c>
      <c r="D21" s="51"/>
      <c r="E21" s="51" t="n">
        <v>93.8</v>
      </c>
      <c r="F21" s="51" t="n">
        <v>53.15</v>
      </c>
      <c r="G21" s="51"/>
      <c r="H21" s="53" t="n">
        <v>0.836</v>
      </c>
      <c r="I21" s="53"/>
      <c r="J21" s="51" t="n">
        <v>5.859</v>
      </c>
      <c r="K21" s="52" t="n">
        <v>199.4</v>
      </c>
      <c r="L21" s="52"/>
      <c r="M21" s="53" t="n">
        <v>0.59</v>
      </c>
      <c r="N21" s="53"/>
      <c r="O21" s="54" t="n">
        <v>73.7173433762868</v>
      </c>
      <c r="P21" s="55" t="n">
        <v>29.77</v>
      </c>
    </row>
    <row r="22" customFormat="false" ht="15.6" hidden="false" customHeight="false" outlineLevel="0" collapsed="false">
      <c r="A22" s="79" t="n">
        <v>170</v>
      </c>
      <c r="B22" s="48"/>
      <c r="C22" s="51" t="n">
        <v>85.6</v>
      </c>
      <c r="D22" s="51"/>
      <c r="E22" s="51" t="n">
        <v>91.5</v>
      </c>
      <c r="F22" s="51" t="n">
        <v>63.25</v>
      </c>
      <c r="G22" s="51"/>
      <c r="H22" s="53" t="n">
        <v>0.869</v>
      </c>
      <c r="I22" s="53"/>
      <c r="J22" s="51" t="n">
        <v>5.233</v>
      </c>
      <c r="K22" s="52" t="n">
        <v>197.8</v>
      </c>
      <c r="L22" s="52"/>
      <c r="M22" s="53" t="n">
        <v>0.1</v>
      </c>
      <c r="N22" s="53"/>
      <c r="O22" s="54" t="n">
        <v>69.4868137564102</v>
      </c>
      <c r="P22" s="55" t="n">
        <v>29.77</v>
      </c>
    </row>
    <row r="23" customFormat="false" ht="15.6" hidden="false" customHeight="false" outlineLevel="0" collapsed="false">
      <c r="A23" s="79" t="n">
        <v>171</v>
      </c>
      <c r="B23" s="48"/>
      <c r="C23" s="51" t="n">
        <v>86.7</v>
      </c>
      <c r="D23" s="51"/>
      <c r="E23" s="51" t="n">
        <v>91.4</v>
      </c>
      <c r="F23" s="51" t="n">
        <v>58.17</v>
      </c>
      <c r="G23" s="51"/>
      <c r="H23" s="53" t="n">
        <v>0.722</v>
      </c>
      <c r="I23" s="53"/>
      <c r="J23" s="51" t="n">
        <v>3.661</v>
      </c>
      <c r="K23" s="52" t="n">
        <v>220.6</v>
      </c>
      <c r="L23" s="52"/>
      <c r="M23" s="53" t="n">
        <v>0.01</v>
      </c>
      <c r="N23" s="53"/>
      <c r="O23" s="54" t="n">
        <v>69.4926447905837</v>
      </c>
      <c r="P23" s="55" t="n">
        <v>29.87</v>
      </c>
    </row>
    <row r="24" customFormat="false" ht="15.6" hidden="false" customHeight="false" outlineLevel="0" collapsed="false">
      <c r="A24" s="79" t="n">
        <v>172</v>
      </c>
      <c r="B24" s="48"/>
      <c r="C24" s="51" t="n">
        <v>81.6</v>
      </c>
      <c r="D24" s="51"/>
      <c r="E24" s="51" t="n">
        <v>93.6</v>
      </c>
      <c r="F24" s="51" t="n">
        <v>80.1</v>
      </c>
      <c r="G24" s="51"/>
      <c r="H24" s="53" t="n">
        <v>0.621</v>
      </c>
      <c r="I24" s="53"/>
      <c r="J24" s="51" t="n">
        <v>2.277</v>
      </c>
      <c r="K24" s="52" t="n">
        <v>100.8</v>
      </c>
      <c r="L24" s="52"/>
      <c r="M24" s="53" t="n">
        <v>0.06</v>
      </c>
      <c r="N24" s="53"/>
      <c r="O24" s="54" t="n">
        <v>70.2254115354463</v>
      </c>
      <c r="P24" s="55" t="n">
        <v>29.86</v>
      </c>
    </row>
    <row r="25" customFormat="false" ht="15.6" hidden="false" customHeight="false" outlineLevel="0" collapsed="false">
      <c r="A25" s="79" t="n">
        <v>173</v>
      </c>
      <c r="B25" s="48"/>
      <c r="C25" s="51" t="n">
        <v>84.8</v>
      </c>
      <c r="D25" s="51"/>
      <c r="E25" s="51" t="n">
        <v>93</v>
      </c>
      <c r="F25" s="51" t="n">
        <v>67.11</v>
      </c>
      <c r="G25" s="51"/>
      <c r="H25" s="53" t="n">
        <v>0.929</v>
      </c>
      <c r="I25" s="53"/>
      <c r="J25" s="51" t="n">
        <v>3.566</v>
      </c>
      <c r="K25" s="52" t="n">
        <v>107</v>
      </c>
      <c r="L25" s="52"/>
      <c r="M25" s="53" t="n">
        <v>0</v>
      </c>
      <c r="N25" s="53"/>
      <c r="O25" s="54" t="n">
        <v>72.4446301216329</v>
      </c>
      <c r="P25" s="55" t="n">
        <v>29.73</v>
      </c>
    </row>
    <row r="26" customFormat="false" ht="15.6" hidden="false" customHeight="false" outlineLevel="0" collapsed="false">
      <c r="A26" s="79" t="n">
        <v>174</v>
      </c>
      <c r="B26" s="48"/>
      <c r="C26" s="51" t="n">
        <v>81.8</v>
      </c>
      <c r="D26" s="51"/>
      <c r="E26" s="51" t="n">
        <v>92.4</v>
      </c>
      <c r="F26" s="51" t="n">
        <v>73.1</v>
      </c>
      <c r="G26" s="51"/>
      <c r="H26" s="53" t="n">
        <v>0.68</v>
      </c>
      <c r="I26" s="53"/>
      <c r="J26" s="51" t="n">
        <v>5.332</v>
      </c>
      <c r="K26" s="52" t="n">
        <v>133.5</v>
      </c>
      <c r="L26" s="52"/>
      <c r="M26" s="53" t="n">
        <v>0.09</v>
      </c>
      <c r="N26" s="53"/>
      <c r="O26" s="54" t="n">
        <v>72.8514185874645</v>
      </c>
      <c r="P26" s="55" t="n">
        <v>29.5</v>
      </c>
    </row>
    <row r="27" customFormat="false" ht="15.6" hidden="false" customHeight="false" outlineLevel="0" collapsed="false">
      <c r="A27" s="79" t="n">
        <v>175</v>
      </c>
      <c r="B27" s="48"/>
      <c r="C27" s="51" t="n">
        <v>85.2</v>
      </c>
      <c r="D27" s="51"/>
      <c r="E27" s="51" t="n">
        <v>87.4</v>
      </c>
      <c r="F27" s="51" t="n">
        <v>69.96</v>
      </c>
      <c r="G27" s="51"/>
      <c r="H27" s="53" t="n">
        <v>0.991</v>
      </c>
      <c r="I27" s="53"/>
      <c r="J27" s="51" t="n">
        <v>5.764</v>
      </c>
      <c r="K27" s="52" t="n">
        <v>127.1</v>
      </c>
      <c r="L27" s="52"/>
      <c r="M27" s="53" t="n">
        <v>0</v>
      </c>
      <c r="N27" s="53"/>
      <c r="O27" s="54" t="n">
        <v>72.7875078119325</v>
      </c>
      <c r="P27" s="55" t="n">
        <v>29.7</v>
      </c>
    </row>
    <row r="28" customFormat="false" ht="15.6" hidden="false" customHeight="false" outlineLevel="0" collapsed="false">
      <c r="A28" s="79" t="n">
        <v>176</v>
      </c>
      <c r="B28" s="48"/>
      <c r="C28" s="51" t="n">
        <v>84.3</v>
      </c>
      <c r="D28" s="51"/>
      <c r="E28" s="51" t="n">
        <v>90.3</v>
      </c>
      <c r="F28" s="51" t="n">
        <v>67.18</v>
      </c>
      <c r="G28" s="51"/>
      <c r="H28" s="53" t="n">
        <v>1.001</v>
      </c>
      <c r="I28" s="53"/>
      <c r="J28" s="51" t="n">
        <v>5.153</v>
      </c>
      <c r="K28" s="52" t="n">
        <v>118.2</v>
      </c>
      <c r="L28" s="52"/>
      <c r="M28" s="53" t="n">
        <v>0</v>
      </c>
      <c r="N28" s="53"/>
      <c r="O28" s="54" t="n">
        <v>72.8783314900603</v>
      </c>
      <c r="P28" s="55" t="n">
        <v>29.83</v>
      </c>
    </row>
    <row r="29" customFormat="false" ht="15.6" hidden="false" customHeight="false" outlineLevel="0" collapsed="false">
      <c r="A29" s="79" t="n">
        <v>177</v>
      </c>
      <c r="B29" s="48"/>
      <c r="C29" s="51" t="n">
        <v>84.5</v>
      </c>
      <c r="D29" s="51"/>
      <c r="E29" s="51" t="n">
        <v>91.1</v>
      </c>
      <c r="F29" s="51" t="n">
        <v>67.18</v>
      </c>
      <c r="G29" s="51"/>
      <c r="H29" s="53" t="n">
        <v>0.382</v>
      </c>
      <c r="I29" s="53"/>
      <c r="J29" s="51" t="n">
        <v>4.661</v>
      </c>
      <c r="K29" s="52" t="n">
        <v>169</v>
      </c>
      <c r="L29" s="52"/>
      <c r="M29" s="53" t="n">
        <v>0.02</v>
      </c>
      <c r="N29" s="53"/>
      <c r="O29" s="54" t="n">
        <v>72.2657579637083</v>
      </c>
      <c r="P29" s="55" t="n">
        <v>29.74</v>
      </c>
    </row>
    <row r="30" customFormat="false" ht="15.6" hidden="false" customHeight="false" outlineLevel="0" collapsed="false">
      <c r="A30" s="79" t="n">
        <v>178</v>
      </c>
      <c r="B30" s="48"/>
      <c r="C30" s="51" t="n">
        <v>86.3</v>
      </c>
      <c r="D30" s="51"/>
      <c r="E30" s="51" t="n">
        <v>93.9</v>
      </c>
      <c r="F30" s="51" t="n">
        <v>58.1</v>
      </c>
      <c r="G30" s="51"/>
      <c r="H30" s="53" t="n">
        <v>0.865</v>
      </c>
      <c r="I30" s="53"/>
      <c r="J30" s="51" t="n">
        <v>4.947</v>
      </c>
      <c r="K30" s="52" t="n">
        <v>189.9</v>
      </c>
      <c r="L30" s="52"/>
      <c r="M30" s="53" t="n">
        <v>0</v>
      </c>
      <c r="N30" s="53"/>
      <c r="O30" s="54" t="n">
        <v>72.2282275230807</v>
      </c>
      <c r="P30" s="55" t="n">
        <v>29.64</v>
      </c>
    </row>
    <row r="31" customFormat="false" ht="15.6" hidden="false" customHeight="false" outlineLevel="0" collapsed="false">
      <c r="A31" s="79" t="n">
        <v>179</v>
      </c>
      <c r="B31" s="48"/>
      <c r="C31" s="51" t="n">
        <v>91.8</v>
      </c>
      <c r="D31" s="51"/>
      <c r="E31" s="51" t="n">
        <v>92.2</v>
      </c>
      <c r="F31" s="51" t="n">
        <v>45.63</v>
      </c>
      <c r="G31" s="51"/>
      <c r="H31" s="53" t="n">
        <v>0.751</v>
      </c>
      <c r="I31" s="53"/>
      <c r="J31" s="51" t="n">
        <v>5.72</v>
      </c>
      <c r="K31" s="52" t="n">
        <v>221.2</v>
      </c>
      <c r="L31" s="52"/>
      <c r="M31" s="53" t="n">
        <v>0.32</v>
      </c>
      <c r="N31" s="53"/>
      <c r="O31" s="54" t="n">
        <v>73.0919798175013</v>
      </c>
      <c r="P31" s="55" t="n">
        <v>29.65</v>
      </c>
    </row>
    <row r="32" customFormat="false" ht="15.6" hidden="false" customHeight="false" outlineLevel="0" collapsed="false">
      <c r="A32" s="79" t="n">
        <v>180</v>
      </c>
      <c r="B32" s="48"/>
      <c r="C32" s="51" t="n">
        <v>90.2</v>
      </c>
      <c r="D32" s="51"/>
      <c r="E32" s="51" t="n">
        <v>90.1</v>
      </c>
      <c r="F32" s="51" t="n">
        <v>51.79</v>
      </c>
      <c r="G32" s="51"/>
      <c r="H32" s="53" t="n">
        <v>0.751</v>
      </c>
      <c r="I32" s="53"/>
      <c r="J32" s="51" t="n">
        <v>6.967</v>
      </c>
      <c r="K32" s="52" t="n">
        <v>213.4</v>
      </c>
      <c r="L32" s="52"/>
      <c r="M32" s="53" t="n">
        <v>0.01</v>
      </c>
      <c r="N32" s="53"/>
      <c r="O32" s="54" t="n">
        <v>69.6637905224026</v>
      </c>
      <c r="P32" s="55" t="n">
        <v>29.62</v>
      </c>
    </row>
    <row r="33" customFormat="false" ht="15.6" hidden="false" customHeight="false" outlineLevel="0" collapsed="false">
      <c r="A33" s="79" t="n">
        <v>181</v>
      </c>
      <c r="B33" s="48"/>
      <c r="C33" s="51" t="n">
        <v>86.3</v>
      </c>
      <c r="D33" s="51"/>
      <c r="E33" s="51" t="n">
        <v>94.1</v>
      </c>
      <c r="F33" s="51" t="n">
        <v>63.18</v>
      </c>
      <c r="G33" s="51"/>
      <c r="H33" s="53" t="n">
        <v>0.515</v>
      </c>
      <c r="I33" s="53"/>
      <c r="J33" s="51" t="n">
        <v>6.643</v>
      </c>
      <c r="K33" s="52" t="n">
        <v>196.3</v>
      </c>
      <c r="L33" s="52"/>
      <c r="M33" s="53" t="n">
        <v>0.48</v>
      </c>
      <c r="N33" s="53"/>
      <c r="O33" s="54" t="n">
        <v>70.357638810117</v>
      </c>
      <c r="P33" s="55" t="n">
        <v>29.67</v>
      </c>
    </row>
    <row r="34" customFormat="false" ht="15.6" hidden="false" customHeight="false" outlineLevel="0" collapsed="false">
      <c r="A34" s="80"/>
      <c r="B34" s="60"/>
      <c r="C34" s="81"/>
      <c r="D34" s="81"/>
      <c r="E34" s="81"/>
      <c r="F34" s="81"/>
      <c r="G34" s="81"/>
      <c r="H34" s="82"/>
      <c r="I34" s="82"/>
      <c r="J34" s="81"/>
      <c r="K34" s="60"/>
      <c r="L34" s="60"/>
      <c r="M34" s="60"/>
      <c r="N34" s="60"/>
      <c r="O34" s="81"/>
      <c r="P34" s="81"/>
    </row>
    <row r="35" customFormat="false" ht="15.6" hidden="false" customHeight="false" outlineLevel="0" collapsed="false">
      <c r="A35" s="8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8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8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8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8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8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8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8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8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8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8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8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8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8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8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8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8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8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8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8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8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8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13:41:27Z</dcterms:created>
  <dc:creator>Hardy B. Ware</dc:creator>
  <dc:description/>
  <dc:language>en-US</dc:language>
  <cp:lastModifiedBy>PCUSER</cp:lastModifiedBy>
  <cp:lastPrinted>2017-03-27T18:33:54Z</cp:lastPrinted>
  <dcterms:modified xsi:type="dcterms:W3CDTF">2017-11-06T07:16:21Z</dcterms:modified>
  <cp:revision>0</cp:revision>
  <dc:subject/>
  <dc:title>Weather data blank work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