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0673"/>
        <c:axId val="44295155"/>
      </c:lineChart>
      <c:catAx>
        <c:axId val="1709067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4295155"/>
        <c:crossesAt val="0"/>
        <c:auto val="1"/>
        <c:lblAlgn val="ctr"/>
        <c:lblOffset val="100"/>
        <c:noMultiLvlLbl val="0"/>
      </c:catAx>
      <c:valAx>
        <c:axId val="442951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090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4390"/>
        <c:axId val="61031791"/>
      </c:lineChart>
      <c:catAx>
        <c:axId val="1774439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1031791"/>
        <c:crossesAt val="0"/>
        <c:auto val="1"/>
        <c:lblAlgn val="ctr"/>
        <c:lblOffset val="100"/>
        <c:noMultiLvlLbl val="0"/>
      </c:catAx>
      <c:valAx>
        <c:axId val="6103179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744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4958"/>
        <c:axId val="52921761"/>
      </c:lineChart>
      <c:catAx>
        <c:axId val="7974495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2921761"/>
        <c:crossesAt val="0"/>
        <c:auto val="1"/>
        <c:lblAlgn val="ctr"/>
        <c:lblOffset val="100"/>
        <c:noMultiLvlLbl val="0"/>
      </c:catAx>
      <c:valAx>
        <c:axId val="529217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74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