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korpuss1" sheetId="1" state="visible" r:id="rId2"/>
    <sheet name="korpuss2" sheetId="2" state="visible" r:id="rId3"/>
    <sheet name="tornis" sheetId="3" state="visible" r:id="rId4"/>
    <sheet name="pirkums1" sheetId="4" state="visible" r:id="rId5"/>
    <sheet name="pirkums2" sheetId="5" state="visible" r:id="rId6"/>
    <sheet name="pirkums3" sheetId="6" state="visible" r:id="rId7"/>
    <sheet name="vate1" sheetId="7" state="visible" r:id="rId8"/>
    <sheet name="vate2" sheetId="8" state="hidden" r:id="rId9"/>
    <sheet name="graf1" sheetId="9" state="visible" r:id="rId10"/>
    <sheet name="graf2" sheetId="10" state="visible" r:id="rId11"/>
    <sheet name="graf3" sheetId="11" state="visible" r:id="rId12"/>
    <sheet name="apmetums" sheetId="12" state="visible" r:id="rId13"/>
    <sheet name="logi" sheetId="13" state="visible" r:id="rId14"/>
    <sheet name="durvis" sheetId="14" state="visible" r:id="rId15"/>
  </sheets>
  <definedNames>
    <definedName function="false" hidden="false" localSheetId="6" name="_xlnm.Print_Area" vbProcedure="false">vate1!$A$1:$E$69</definedName>
    <definedName function="false" hidden="false" localSheetId="7" name="_xlnm.Print_Area" vbProcedure="false">vate2!$A$1:$D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447">
  <si>
    <t xml:space="preserve">Plānoto taisnstūrveida  telpu apraksts.</t>
  </si>
  <si>
    <t xml:space="preserve">Sienu augstums m</t>
  </si>
  <si>
    <t xml:space="preserve">Logu montāžas izmakas EUR</t>
  </si>
  <si>
    <t xml:space="preserve">Telpas Nr</t>
  </si>
  <si>
    <t xml:space="preserve">1. un 3. sienas garums m</t>
  </si>
  <si>
    <t xml:space="preserve">2. un 4. sienas garums m</t>
  </si>
  <si>
    <t xml:space="preserve">Loga platums m</t>
  </si>
  <si>
    <t xml:space="preserve">Loga augstums m</t>
  </si>
  <si>
    <t xml:space="preserve">Logu skaits</t>
  </si>
  <si>
    <t xml:space="preserve">Durvju platums m</t>
  </si>
  <si>
    <t xml:space="preserve">Durvju veids</t>
  </si>
  <si>
    <t xml:space="preserve">Durvju skaits</t>
  </si>
  <si>
    <t xml:space="preserve">Telpas perimetrs m</t>
  </si>
  <si>
    <r>
      <rPr>
        <sz val="10"/>
        <rFont val="Arial"/>
        <family val="2"/>
      </rPr>
      <t xml:space="preserve">Telpas grīdas laukums m</t>
    </r>
    <r>
      <rPr>
        <vertAlign val="superscript"/>
        <sz val="10"/>
        <rFont val="Arial"/>
        <family val="2"/>
      </rPr>
      <t xml:space="preserve">2</t>
    </r>
  </si>
  <si>
    <t xml:space="preserve">Telpas tilpums kubikmetros</t>
  </si>
  <si>
    <r>
      <rPr>
        <sz val="10"/>
        <rFont val="Arial"/>
        <family val="2"/>
      </rPr>
      <t xml:space="preserve">Durvju aizņemtais laukums 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elpas sienu laukums m</t>
    </r>
    <r>
      <rPr>
        <vertAlign val="superscript"/>
        <sz val="10"/>
        <rFont val="Arial"/>
        <family val="2"/>
      </rPr>
      <t xml:space="preserve">2</t>
    </r>
  </si>
  <si>
    <t xml:space="preserve">Palodžu montāžas izmakas EUR</t>
  </si>
  <si>
    <t xml:space="preserve">B</t>
  </si>
  <si>
    <t xml:space="preserve">A</t>
  </si>
  <si>
    <t xml:space="preserve">Plānoto kvadrātveida telpu apraksts.</t>
  </si>
  <si>
    <t xml:space="preserve">Sienas garums m</t>
  </si>
  <si>
    <t xml:space="preserve">Plānoto cilindrveida telpu apraksts.</t>
  </si>
  <si>
    <t xml:space="preserve">Durvju montāžas izmakas EUR</t>
  </si>
  <si>
    <t xml:space="preserve">Telpas diametrs m</t>
  </si>
  <si>
    <t xml:space="preserve">Vidējais durvju platums</t>
  </si>
  <si>
    <t xml:space="preserve">Loksnes artikuls</t>
  </si>
  <si>
    <t xml:space="preserve">Materiāls</t>
  </si>
  <si>
    <t xml:space="preserve">Garums mm</t>
  </si>
  <si>
    <t xml:space="preserve">Platums mm</t>
  </si>
  <si>
    <t xml:space="preserve">Biezums mm</t>
  </si>
  <si>
    <t xml:space="preserve">Cena EUR par loksni</t>
  </si>
  <si>
    <t xml:space="preserve">Lokšņu skaits pirkumā</t>
  </si>
  <si>
    <t xml:space="preserve">Maksa par pirkumu, ņemot vērā apjoma atlaidi</t>
  </si>
  <si>
    <t xml:space="preserve">03-3-FP</t>
  </si>
  <si>
    <t xml:space="preserve">MDF</t>
  </si>
  <si>
    <t xml:space="preserve">03-3-FP2</t>
  </si>
  <si>
    <t xml:space="preserve">03-4-FP</t>
  </si>
  <si>
    <t xml:space="preserve">03-6-I-V</t>
  </si>
  <si>
    <t xml:space="preserve">03-6-FP</t>
  </si>
  <si>
    <t xml:space="preserve">03-7-FP</t>
  </si>
  <si>
    <t xml:space="preserve">03-8-XL</t>
  </si>
  <si>
    <t xml:space="preserve">03-10-XL</t>
  </si>
  <si>
    <t xml:space="preserve">03-12-XL</t>
  </si>
  <si>
    <t xml:space="preserve">03-16-03</t>
  </si>
  <si>
    <t xml:space="preserve">03-16-XL</t>
  </si>
  <si>
    <t xml:space="preserve">03-16-XLS</t>
  </si>
  <si>
    <t xml:space="preserve">03-18-XL</t>
  </si>
  <si>
    <t xml:space="preserve">03-18-05</t>
  </si>
  <si>
    <t xml:space="preserve">03-19-V-L</t>
  </si>
  <si>
    <t xml:space="preserve">03-19-XL</t>
  </si>
  <si>
    <t xml:space="preserve">03-22-FSC</t>
  </si>
  <si>
    <t xml:space="preserve">03-25-03</t>
  </si>
  <si>
    <t xml:space="preserve">03-28-03</t>
  </si>
  <si>
    <t xml:space="preserve">03-30-K</t>
  </si>
  <si>
    <t xml:space="preserve">03-38-K</t>
  </si>
  <si>
    <t xml:space="preserve">Apjoma atlaides: 10-29 loksnes – 10%, 30 un vairāk loksnes – 18%.</t>
  </si>
  <si>
    <t xml:space="preserve">Loksnes kods</t>
  </si>
  <si>
    <t xml:space="preserve">Krāsa</t>
  </si>
  <si>
    <t xml:space="preserve">Cena EUR</t>
  </si>
  <si>
    <t xml:space="preserve">PF004</t>
  </si>
  <si>
    <t xml:space="preserve">Balts (uz MDF)</t>
  </si>
  <si>
    <t xml:space="preserve">M036</t>
  </si>
  <si>
    <t xml:space="preserve">Viola</t>
  </si>
  <si>
    <t xml:space="preserve">M032</t>
  </si>
  <si>
    <t xml:space="preserve">Piena balts</t>
  </si>
  <si>
    <t xml:space="preserve">M027</t>
  </si>
  <si>
    <t xml:space="preserve">Madreperla</t>
  </si>
  <si>
    <t xml:space="preserve">M025</t>
  </si>
  <si>
    <t xml:space="preserve">Pelēks metālisks</t>
  </si>
  <si>
    <t xml:space="preserve">M020</t>
  </si>
  <si>
    <t xml:space="preserve">Olīves zaļš</t>
  </si>
  <si>
    <t xml:space="preserve">M014</t>
  </si>
  <si>
    <t xml:space="preserve">Cappuccino</t>
  </si>
  <si>
    <t xml:space="preserve">M012</t>
  </si>
  <si>
    <t xml:space="preserve">Melns</t>
  </si>
  <si>
    <t xml:space="preserve">PF005</t>
  </si>
  <si>
    <t xml:space="preserve">Melns (uz MDF)</t>
  </si>
  <si>
    <t xml:space="preserve">M011</t>
  </si>
  <si>
    <t xml:space="preserve">Bordo</t>
  </si>
  <si>
    <t xml:space="preserve">M006</t>
  </si>
  <si>
    <t xml:space="preserve">Sarkans</t>
  </si>
  <si>
    <t xml:space="preserve">M005</t>
  </si>
  <si>
    <t xml:space="preserve">Oranžs</t>
  </si>
  <si>
    <t xml:space="preserve">M002</t>
  </si>
  <si>
    <t xml:space="preserve">Krēmkrāsa</t>
  </si>
  <si>
    <t xml:space="preserve">M001</t>
  </si>
  <si>
    <t xml:space="preserve">Sniega balts</t>
  </si>
  <si>
    <t xml:space="preserve">1C</t>
  </si>
  <si>
    <t xml:space="preserve">Blanco Artico</t>
  </si>
  <si>
    <t xml:space="preserve">M088</t>
  </si>
  <si>
    <t xml:space="preserve">Dzeltens</t>
  </si>
  <si>
    <t xml:space="preserve">Apjoma atlaides: 3-5 loksnes – 5%, 6 un vairāk loksnes – 10%.</t>
  </si>
  <si>
    <t xml:space="preserve">Virsmas struktūra</t>
  </si>
  <si>
    <t xml:space="preserve">Apjoma atlaides: 5-10 loksnes – 5%, vairāk kā 10 loksnes – 10%.</t>
  </si>
  <si>
    <t xml:space="preserve">Z0900</t>
  </si>
  <si>
    <t xml:space="preserve">Twinkle Opal White</t>
  </si>
  <si>
    <t xml:space="preserve">FG</t>
  </si>
  <si>
    <t xml:space="preserve">U2200</t>
  </si>
  <si>
    <t xml:space="preserve">Vulkāna melns (U1200)</t>
  </si>
  <si>
    <t xml:space="preserve">MP</t>
  </si>
  <si>
    <t xml:space="preserve">VV</t>
  </si>
  <si>
    <t xml:space="preserve">U2101</t>
  </si>
  <si>
    <t xml:space="preserve">Gaiši pelēks (U1188)</t>
  </si>
  <si>
    <t xml:space="preserve">U1856</t>
  </si>
  <si>
    <t xml:space="preserve">Olīve gaiša</t>
  </si>
  <si>
    <t xml:space="preserve">U1748</t>
  </si>
  <si>
    <t xml:space="preserve">Zils (U059)</t>
  </si>
  <si>
    <t xml:space="preserve">U1717</t>
  </si>
  <si>
    <t xml:space="preserve">Gaiši zils</t>
  </si>
  <si>
    <t xml:space="preserve">U1686</t>
  </si>
  <si>
    <t xml:space="preserve">Purple</t>
  </si>
  <si>
    <t xml:space="preserve">U1669</t>
  </si>
  <si>
    <t xml:space="preserve">U1665</t>
  </si>
  <si>
    <t xml:space="preserve">Golden Orange</t>
  </si>
  <si>
    <t xml:space="preserve">U1579</t>
  </si>
  <si>
    <t xml:space="preserve">U1358</t>
  </si>
  <si>
    <t xml:space="preserve">Jasmīns</t>
  </si>
  <si>
    <t xml:space="preserve">U1343</t>
  </si>
  <si>
    <t xml:space="preserve">Gaišs smilšu pelēks</t>
  </si>
  <si>
    <t xml:space="preserve">U1290</t>
  </si>
  <si>
    <t xml:space="preserve">Antracīts</t>
  </si>
  <si>
    <t xml:space="preserve">U1211</t>
  </si>
  <si>
    <t xml:space="preserve">Lava</t>
  </si>
  <si>
    <t xml:space="preserve">U1200</t>
  </si>
  <si>
    <t xml:space="preserve">Vulkāna melns akmens</t>
  </si>
  <si>
    <t xml:space="preserve">CT</t>
  </si>
  <si>
    <t xml:space="preserve">U1191</t>
  </si>
  <si>
    <t xml:space="preserve">Congo</t>
  </si>
  <si>
    <t xml:space="preserve">U1184</t>
  </si>
  <si>
    <t xml:space="preserve">Smilšu pelēks</t>
  </si>
  <si>
    <t xml:space="preserve">U1115</t>
  </si>
  <si>
    <t xml:space="preserve">Platīna pelēks</t>
  </si>
  <si>
    <t xml:space="preserve">U107</t>
  </si>
  <si>
    <t xml:space="preserve">Avocado</t>
  </si>
  <si>
    <t xml:space="preserve">U1027</t>
  </si>
  <si>
    <t xml:space="preserve">Icy White</t>
  </si>
  <si>
    <t xml:space="preserve">HG</t>
  </si>
  <si>
    <t xml:space="preserve">U1026</t>
  </si>
  <si>
    <t xml:space="preserve">Kristāla balts matēts</t>
  </si>
  <si>
    <t xml:space="preserve">Kristāla balts akmens</t>
  </si>
  <si>
    <t xml:space="preserve">Kristāla balts glancēts</t>
  </si>
  <si>
    <t xml:space="preserve">HS</t>
  </si>
  <si>
    <t xml:space="preserve">SPIAZ1</t>
  </si>
  <si>
    <t xml:space="preserve">Piazza Ochre</t>
  </si>
  <si>
    <t xml:space="preserve">SGRAN5</t>
  </si>
  <si>
    <t xml:space="preserve">Melns granīts</t>
  </si>
  <si>
    <t xml:space="preserve">TC</t>
  </si>
  <si>
    <t xml:space="preserve">SARTE2</t>
  </si>
  <si>
    <t xml:space="preserve">Artefakt Terra</t>
  </si>
  <si>
    <t xml:space="preserve">SARTE1</t>
  </si>
  <si>
    <t xml:space="preserve">Artefakt Sand</t>
  </si>
  <si>
    <t xml:space="preserve">R6484</t>
  </si>
  <si>
    <t xml:space="preserve">Toskānas granīts</t>
  </si>
  <si>
    <t xml:space="preserve">R6482</t>
  </si>
  <si>
    <t xml:space="preserve">Taurus</t>
  </si>
  <si>
    <t xml:space="preserve">R6480</t>
  </si>
  <si>
    <t xml:space="preserve">Putenis</t>
  </si>
  <si>
    <t xml:space="preserve">MS</t>
  </si>
  <si>
    <t xml:space="preserve">R6460</t>
  </si>
  <si>
    <t xml:space="preserve">Desert Sand</t>
  </si>
  <si>
    <t xml:space="preserve">R6442</t>
  </si>
  <si>
    <t xml:space="preserve">Marmors jūra</t>
  </si>
  <si>
    <t xml:space="preserve">R6245</t>
  </si>
  <si>
    <t xml:space="preserve">Travertins</t>
  </si>
  <si>
    <t xml:space="preserve">R6061</t>
  </si>
  <si>
    <t xml:space="preserve">Belmonts brūns</t>
  </si>
  <si>
    <t xml:space="preserve">R6060</t>
  </si>
  <si>
    <t xml:space="preserve">Belmonts bēšs</t>
  </si>
  <si>
    <t xml:space="preserve">R6052</t>
  </si>
  <si>
    <t xml:space="preserve">Ottava brūna</t>
  </si>
  <si>
    <t xml:space="preserve">R6008</t>
  </si>
  <si>
    <t xml:space="preserve">Ceramic Rust</t>
  </si>
  <si>
    <t xml:space="preserve">R5803</t>
  </si>
  <si>
    <t xml:space="preserve">Bambuss līmēts</t>
  </si>
  <si>
    <t xml:space="preserve">R5613</t>
  </si>
  <si>
    <t xml:space="preserve">Sangha Wenge</t>
  </si>
  <si>
    <t xml:space="preserve">RU</t>
  </si>
  <si>
    <t xml:space="preserve">R5311</t>
  </si>
  <si>
    <t xml:space="preserve">Dižskābardis Natural</t>
  </si>
  <si>
    <t xml:space="preserve">R5028</t>
  </si>
  <si>
    <t xml:space="preserve">Akācija</t>
  </si>
  <si>
    <t xml:space="preserve">R4896</t>
  </si>
  <si>
    <t xml:space="preserve">Rieksts Milano</t>
  </si>
  <si>
    <t xml:space="preserve">R4566</t>
  </si>
  <si>
    <t xml:space="preserve">Hearvy tumšs</t>
  </si>
  <si>
    <t xml:space="preserve">R4565</t>
  </si>
  <si>
    <t xml:space="preserve">Hearvy gaišs</t>
  </si>
  <si>
    <t xml:space="preserve">R4531</t>
  </si>
  <si>
    <t xml:space="preserve">Pine Ponderosa</t>
  </si>
  <si>
    <t xml:space="preserve">R4525</t>
  </si>
  <si>
    <t xml:space="preserve">Navarra pelēka</t>
  </si>
  <si>
    <t xml:space="preserve">R4524</t>
  </si>
  <si>
    <t xml:space="preserve">Navarra</t>
  </si>
  <si>
    <t xml:space="preserve">R4400</t>
  </si>
  <si>
    <t xml:space="preserve">Ozols Balearic</t>
  </si>
  <si>
    <t xml:space="preserve">MO</t>
  </si>
  <si>
    <t xml:space="preserve">R4371</t>
  </si>
  <si>
    <t xml:space="preserve">Ozols Grafit</t>
  </si>
  <si>
    <t xml:space="preserve">R4370</t>
  </si>
  <si>
    <t xml:space="preserve">Ozols Latte</t>
  </si>
  <si>
    <t xml:space="preserve">TR</t>
  </si>
  <si>
    <t xml:space="preserve">R4272</t>
  </si>
  <si>
    <t xml:space="preserve">Ozols melns</t>
  </si>
  <si>
    <t xml:space="preserve">R4271</t>
  </si>
  <si>
    <t xml:space="preserve">Ozols Napoli</t>
  </si>
  <si>
    <t xml:space="preserve">SO</t>
  </si>
  <si>
    <t xml:space="preserve">R4223</t>
  </si>
  <si>
    <t xml:space="preserve">Ozols Lindberg</t>
  </si>
  <si>
    <t xml:space="preserve">R4210</t>
  </si>
  <si>
    <t xml:space="preserve">Līmēts ozols</t>
  </si>
  <si>
    <t xml:space="preserve">R4194</t>
  </si>
  <si>
    <t xml:space="preserve">Brown Santana Oak</t>
  </si>
  <si>
    <t xml:space="preserve">R4192</t>
  </si>
  <si>
    <t xml:space="preserve">Osis Eko</t>
  </si>
  <si>
    <t xml:space="preserve">R4110</t>
  </si>
  <si>
    <t xml:space="preserve">Ozols Sonoma</t>
  </si>
  <si>
    <t xml:space="preserve">R3216</t>
  </si>
  <si>
    <t xml:space="preserve">Tabac Chalet Oak (R4283)</t>
  </si>
  <si>
    <t xml:space="preserve">R3108</t>
  </si>
  <si>
    <t xml:space="preserve">Olīve Sevilla</t>
  </si>
  <si>
    <t xml:space="preserve">PNIZZ3</t>
  </si>
  <si>
    <t xml:space="preserve">Nizza Orange</t>
  </si>
  <si>
    <t xml:space="preserve">PMYST2</t>
  </si>
  <si>
    <t xml:space="preserve">Mystic zaļš</t>
  </si>
  <si>
    <t xml:space="preserve">PMYST1</t>
  </si>
  <si>
    <t xml:space="preserve">Mystic pelēks</t>
  </si>
  <si>
    <t xml:space="preserve">F8985</t>
  </si>
  <si>
    <t xml:space="preserve">Oranžs (U1667)</t>
  </si>
  <si>
    <t xml:space="preserve">F8812</t>
  </si>
  <si>
    <t xml:space="preserve">Toffee Metallic</t>
  </si>
  <si>
    <t xml:space="preserve">F8582</t>
  </si>
  <si>
    <t xml:space="preserve">Alumīnijs</t>
  </si>
  <si>
    <t xml:space="preserve">SM</t>
  </si>
  <si>
    <t xml:space="preserve">F8567</t>
  </si>
  <si>
    <t xml:space="preserve">Cava</t>
  </si>
  <si>
    <t xml:space="preserve">F8110</t>
  </si>
  <si>
    <t xml:space="preserve">Alumīnijs slīpēts</t>
  </si>
  <si>
    <t xml:space="preserve">F8008</t>
  </si>
  <si>
    <t xml:space="preserve">Alumīnijs tonēts</t>
  </si>
  <si>
    <t xml:space="preserve">F7684</t>
  </si>
  <si>
    <t xml:space="preserve">Antracīts tumšs</t>
  </si>
  <si>
    <t xml:space="preserve">F7487</t>
  </si>
  <si>
    <t xml:space="preserve">Zevs sudrabpelēks</t>
  </si>
  <si>
    <t xml:space="preserve">F7486</t>
  </si>
  <si>
    <t xml:space="preserve">Zevs tumšs</t>
  </si>
  <si>
    <t xml:space="preserve">F7463</t>
  </si>
  <si>
    <t xml:space="preserve">Arabeska balta</t>
  </si>
  <si>
    <t xml:space="preserve">F7462</t>
  </si>
  <si>
    <t xml:space="preserve">Arabeska melna</t>
  </si>
  <si>
    <t xml:space="preserve">F7399</t>
  </si>
  <si>
    <t xml:space="preserve">Greige Incanto</t>
  </si>
  <si>
    <t xml:space="preserve">F22/007</t>
  </si>
  <si>
    <t xml:space="preserve">Pelēks papiruss</t>
  </si>
  <si>
    <t xml:space="preserve">F06/171</t>
  </si>
  <si>
    <t xml:space="preserve">Style Oak Cinnamon</t>
  </si>
  <si>
    <t xml:space="preserve">ML</t>
  </si>
  <si>
    <t xml:space="preserve">MINERĀLVATE RUĻĻI</t>
  </si>
  <si>
    <t xml:space="preserve">Kods</t>
  </si>
  <si>
    <r>
      <rPr>
        <sz val="10"/>
        <rFont val="Arial"/>
        <family val="2"/>
      </rPr>
      <t xml:space="preserve">Cena EUR/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Siltuma pretestība </t>
    </r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K / W</t>
    </r>
  </si>
  <si>
    <t xml:space="preserve">PLATINUM1</t>
  </si>
  <si>
    <t xml:space="preserve">PROFESSIONAL1</t>
  </si>
  <si>
    <t xml:space="preserve">AMBER1</t>
  </si>
  <si>
    <t xml:space="preserve">GOLD1</t>
  </si>
  <si>
    <t xml:space="preserve">PROFESSIONAL11</t>
  </si>
  <si>
    <t xml:space="preserve">OPTIMUM1</t>
  </si>
  <si>
    <t xml:space="preserve">PROFESSIONAL21</t>
  </si>
  <si>
    <t xml:space="preserve">PROFESSIONAL25</t>
  </si>
  <si>
    <t xml:space="preserve">SILVER1</t>
  </si>
  <si>
    <t xml:space="preserve">CRISTAL1</t>
  </si>
  <si>
    <t xml:space="preserve">PRACTIC1</t>
  </si>
  <si>
    <t xml:space="preserve">DF 45</t>
  </si>
  <si>
    <t xml:space="preserve">SILVER2</t>
  </si>
  <si>
    <t xml:space="preserve">SILVER3</t>
  </si>
  <si>
    <t xml:space="preserve">PRACTIC2</t>
  </si>
  <si>
    <t xml:space="preserve">SILVER4</t>
  </si>
  <si>
    <t xml:space="preserve">PLATINUM2</t>
  </si>
  <si>
    <t xml:space="preserve">PROFESSIONAL2</t>
  </si>
  <si>
    <t xml:space="preserve">AMBER2</t>
  </si>
  <si>
    <t xml:space="preserve">GOLD2</t>
  </si>
  <si>
    <t xml:space="preserve">PROFESSIONAL12</t>
  </si>
  <si>
    <t xml:space="preserve">OPTIMUM2</t>
  </si>
  <si>
    <t xml:space="preserve">PROFESSIONAL22</t>
  </si>
  <si>
    <t xml:space="preserve">PROFESSIONAL26</t>
  </si>
  <si>
    <t xml:space="preserve">SILVER5</t>
  </si>
  <si>
    <t xml:space="preserve">CRISTAL2</t>
  </si>
  <si>
    <t xml:space="preserve">PRACTIC3</t>
  </si>
  <si>
    <t xml:space="preserve">DF 46</t>
  </si>
  <si>
    <t xml:space="preserve">SILVER6</t>
  </si>
  <si>
    <t xml:space="preserve">SILVER7</t>
  </si>
  <si>
    <t xml:space="preserve">PLATINUM3</t>
  </si>
  <si>
    <t xml:space="preserve">PROFESSIONAL3</t>
  </si>
  <si>
    <t xml:space="preserve">AMBER3</t>
  </si>
  <si>
    <t xml:space="preserve">GOLD3</t>
  </si>
  <si>
    <t xml:space="preserve">OPTIMUM3</t>
  </si>
  <si>
    <t xml:space="preserve">PROFESSIONAL23</t>
  </si>
  <si>
    <t xml:space="preserve">PROFESSIONAL27</t>
  </si>
  <si>
    <t xml:space="preserve">SILVER8</t>
  </si>
  <si>
    <t xml:space="preserve">CRISTAL3</t>
  </si>
  <si>
    <t xml:space="preserve">PRACTIC4</t>
  </si>
  <si>
    <t xml:space="preserve">DF 47</t>
  </si>
  <si>
    <t xml:space="preserve">SILVER9</t>
  </si>
  <si>
    <t xml:space="preserve">AMBER4</t>
  </si>
  <si>
    <t xml:space="preserve">GOLD4</t>
  </si>
  <si>
    <t xml:space="preserve">OPTIMUM4</t>
  </si>
  <si>
    <t xml:space="preserve">SILVER10</t>
  </si>
  <si>
    <t xml:space="preserve">AMBER5</t>
  </si>
  <si>
    <t xml:space="preserve">GOLD5</t>
  </si>
  <si>
    <t xml:space="preserve">OPTIMUM5</t>
  </si>
  <si>
    <t xml:space="preserve">SILVER11</t>
  </si>
  <si>
    <t xml:space="preserve">CRISTAL4</t>
  </si>
  <si>
    <t xml:space="preserve">PRACTIC5</t>
  </si>
  <si>
    <t xml:space="preserve">DF 48</t>
  </si>
  <si>
    <t xml:space="preserve">SILVER12</t>
  </si>
  <si>
    <t xml:space="preserve">MINERĀLVATE PLĀKSNES</t>
  </si>
  <si>
    <t xml:space="preserve">Biezums cm</t>
  </si>
  <si>
    <t xml:space="preserve">AKP 3/V1</t>
  </si>
  <si>
    <t xml:space="preserve">AKP 3/V2</t>
  </si>
  <si>
    <t xml:space="preserve">AKP 3/V3</t>
  </si>
  <si>
    <t xml:space="preserve">AKP 3/V4</t>
  </si>
  <si>
    <t xml:space="preserve">AKP 3/V5</t>
  </si>
  <si>
    <t xml:space="preserve">AKP 4/V</t>
  </si>
  <si>
    <t xml:space="preserve">EUM 35</t>
  </si>
  <si>
    <t xml:space="preserve">EUM 36</t>
  </si>
  <si>
    <t xml:space="preserve">EUM 37</t>
  </si>
  <si>
    <t xml:space="preserve">EUM 38</t>
  </si>
  <si>
    <t xml:space="preserve">EUM 40</t>
  </si>
  <si>
    <t xml:space="preserve">EUM 41</t>
  </si>
  <si>
    <t xml:space="preserve">EUM 42</t>
  </si>
  <si>
    <t xml:space="preserve">EUM 43</t>
  </si>
  <si>
    <t xml:space="preserve">EUM 51</t>
  </si>
  <si>
    <t xml:space="preserve">EUM 52</t>
  </si>
  <si>
    <t xml:space="preserve">EUM 53</t>
  </si>
  <si>
    <t xml:space="preserve">EUM 54</t>
  </si>
  <si>
    <t xml:space="preserve">EUM 56</t>
  </si>
  <si>
    <t xml:space="preserve">EUM 57</t>
  </si>
  <si>
    <t xml:space="preserve">EUM 58</t>
  </si>
  <si>
    <t xml:space="preserve">EUM 59</t>
  </si>
  <si>
    <t xml:space="preserve">FKP 39</t>
  </si>
  <si>
    <t xml:space="preserve">FKP 40</t>
  </si>
  <si>
    <t xml:space="preserve">FKP 41</t>
  </si>
  <si>
    <t xml:space="preserve">FKP 42</t>
  </si>
  <si>
    <t xml:space="preserve">KDP 2/V1</t>
  </si>
  <si>
    <t xml:space="preserve">KDP 2/V2</t>
  </si>
  <si>
    <t xml:space="preserve">KDP 2/V3</t>
  </si>
  <si>
    <t xml:space="preserve">KDP 2/V4</t>
  </si>
  <si>
    <t xml:space="preserve">KDP 2/V5</t>
  </si>
  <si>
    <t xml:space="preserve">MAA 35</t>
  </si>
  <si>
    <t xml:space="preserve">MAA 36</t>
  </si>
  <si>
    <t xml:space="preserve">MAA 37</t>
  </si>
  <si>
    <t xml:space="preserve">MAA 38</t>
  </si>
  <si>
    <t xml:space="preserve">MAA 39</t>
  </si>
  <si>
    <t xml:space="preserve">MSKV 38</t>
  </si>
  <si>
    <t xml:space="preserve">MSKV 39</t>
  </si>
  <si>
    <t xml:space="preserve">MSKV 40</t>
  </si>
  <si>
    <t xml:space="preserve">MSKV 41</t>
  </si>
  <si>
    <t xml:space="preserve">MSKV 42</t>
  </si>
  <si>
    <t xml:space="preserve">MSKV 43</t>
  </si>
  <si>
    <t xml:space="preserve">MSKV 44</t>
  </si>
  <si>
    <t xml:space="preserve">NPTT 37</t>
  </si>
  <si>
    <t xml:space="preserve">NPTT 38</t>
  </si>
  <si>
    <t xml:space="preserve">NPTT 39</t>
  </si>
  <si>
    <t xml:space="preserve">NPTT 40</t>
  </si>
  <si>
    <t xml:space="preserve">NPTT 41</t>
  </si>
  <si>
    <t xml:space="preserve">NPTT 43</t>
  </si>
  <si>
    <t xml:space="preserve">NPTT 44</t>
  </si>
  <si>
    <t xml:space="preserve">NPTT 45</t>
  </si>
  <si>
    <t xml:space="preserve">NPTT 46</t>
  </si>
  <si>
    <t xml:space="preserve">NPTT 47</t>
  </si>
  <si>
    <t xml:space="preserve">TWP 1</t>
  </si>
  <si>
    <t xml:space="preserve">TWP 2</t>
  </si>
  <si>
    <t xml:space="preserve">TWP 3</t>
  </si>
  <si>
    <t xml:space="preserve">TWP 5</t>
  </si>
  <si>
    <t xml:space="preserve">TWP S1</t>
  </si>
  <si>
    <t xml:space="preserve">TWP S2</t>
  </si>
  <si>
    <t xml:space="preserve">TWP S3</t>
  </si>
  <si>
    <t xml:space="preserve">Nosaukums</t>
  </si>
  <si>
    <t xml:space="preserve">Materiāla raksturojums</t>
  </si>
  <si>
    <t xml:space="preserve">Frakcija</t>
  </si>
  <si>
    <t xml:space="preserve">kg vienā iepakojumā</t>
  </si>
  <si>
    <t xml:space="preserve">Cena par 1 kg</t>
  </si>
  <si>
    <r>
      <rPr>
        <sz val="10"/>
        <rFont val="Arial"/>
        <family val="0"/>
      </rPr>
      <t xml:space="preserve">Daudz. kg/m</t>
    </r>
    <r>
      <rPr>
        <vertAlign val="superscript"/>
        <sz val="7"/>
        <color rgb="FF969696"/>
        <rFont val="Verdana"/>
        <family val="2"/>
        <charset val="186"/>
      </rPr>
      <t xml:space="preserve">2</t>
    </r>
  </si>
  <si>
    <t xml:space="preserve">Cik iepakojumi jāpērk</t>
  </si>
  <si>
    <t xml:space="preserve">RESIM</t>
  </si>
  <si>
    <t xml:space="preserve">Akrila dekoratīvais apmetums</t>
  </si>
  <si>
    <t xml:space="preserve">2,5 mm</t>
  </si>
  <si>
    <t xml:space="preserve">CEMICEM</t>
  </si>
  <si>
    <t xml:space="preserve">1,2 mm</t>
  </si>
  <si>
    <t xml:space="preserve">CEMIPUT</t>
  </si>
  <si>
    <t xml:space="preserve">1,0 mm</t>
  </si>
  <si>
    <t xml:space="preserve">1,5 mm</t>
  </si>
  <si>
    <t xml:space="preserve">2,0 mm</t>
  </si>
  <si>
    <t xml:space="preserve">3,0 mm</t>
  </si>
  <si>
    <t xml:space="preserve">3,5 mm</t>
  </si>
  <si>
    <t xml:space="preserve">5,0 mm</t>
  </si>
  <si>
    <t xml:space="preserve">GAPUT</t>
  </si>
  <si>
    <t xml:space="preserve">Akrila dekorativais apmetums</t>
  </si>
  <si>
    <t xml:space="preserve">4,0 mm</t>
  </si>
  <si>
    <t xml:space="preserve">FANCY</t>
  </si>
  <si>
    <t xml:space="preserve">0,5 mm</t>
  </si>
  <si>
    <t xml:space="preserve">VENCI</t>
  </si>
  <si>
    <t xml:space="preserve">Dekoratīvais apmetums</t>
  </si>
  <si>
    <t xml:space="preserve">Dekoratīvais Venēcijas apmetums</t>
  </si>
  <si>
    <t xml:space="preserve">WASPUT</t>
  </si>
  <si>
    <t xml:space="preserve">Plastisks akrila dekoratīvais apmetums</t>
  </si>
  <si>
    <t xml:space="preserve">ROQUART</t>
  </si>
  <si>
    <t xml:space="preserve">Informācija sagatavota:</t>
  </si>
  <si>
    <t xml:space="preserve">Npk</t>
  </si>
  <si>
    <t xml:space="preserve">Augstums mm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p8</t>
  </si>
  <si>
    <t xml:space="preserve">p9</t>
  </si>
  <si>
    <t xml:space="preserve">p10</t>
  </si>
  <si>
    <t xml:space="preserve">p11</t>
  </si>
  <si>
    <t xml:space="preserve">p12</t>
  </si>
  <si>
    <t xml:space="preserve">p13</t>
  </si>
  <si>
    <t xml:space="preserve">p14</t>
  </si>
  <si>
    <t xml:space="preserve">p15</t>
  </si>
  <si>
    <t xml:space="preserve">p16</t>
  </si>
  <si>
    <t xml:space="preserve">p17</t>
  </si>
  <si>
    <t xml:space="preserve">p18</t>
  </si>
  <si>
    <t xml:space="preserve">p19</t>
  </si>
  <si>
    <t xml:space="preserve">p20</t>
  </si>
  <si>
    <t xml:space="preserve">p21</t>
  </si>
  <si>
    <t xml:space="preserve">p22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k11</t>
  </si>
  <si>
    <t xml:space="preserve">6910941P1</t>
  </si>
  <si>
    <t xml:space="preserve">6910951P1</t>
  </si>
  <si>
    <t xml:space="preserve">6910961P1</t>
  </si>
  <si>
    <t xml:space="preserve">6910971P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_-* #,##0.00_-;\-* #,##0.00_-;_-* \-??_-;_-@_-"/>
    <numFmt numFmtId="167" formatCode="#,##0_ ;\-#,##0\ "/>
    <numFmt numFmtId="168" formatCode="_-* #,##0.0000\ _z_ł_-;\-* #,##0.0000\ _z_ł_-;_-* \-??\ _z_ł_-;_-@_-"/>
    <numFmt numFmtId="169" formatCode="0"/>
    <numFmt numFmtId="170" formatCode="#,##0.00_ ;\-#,##0.00\ "/>
    <numFmt numFmtId="171" formatCode="yyyy/mmm/dd;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10"/>
      <name val="Arial CE"/>
      <family val="0"/>
      <charset val="238"/>
    </font>
    <font>
      <vertAlign val="superscript"/>
      <sz val="10"/>
      <name val="Arial"/>
      <family val="2"/>
    </font>
    <font>
      <sz val="9"/>
      <name val="Courier New"/>
      <family val="3"/>
    </font>
    <font>
      <sz val="11"/>
      <color rgb="FF333333"/>
      <name val="Tahoma"/>
      <family val="2"/>
    </font>
    <font>
      <sz val="9"/>
      <name val="Tahoma"/>
      <family val="2"/>
    </font>
    <font>
      <sz val="10"/>
      <name val="Courier New"/>
      <family val="3"/>
    </font>
    <font>
      <sz val="10"/>
      <color rgb="FF333333"/>
      <name val="Courier New"/>
      <family val="3"/>
    </font>
    <font>
      <sz val="8"/>
      <name val="Arial"/>
      <family val="2"/>
    </font>
    <font>
      <vertAlign val="superscript"/>
      <sz val="8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000000"/>
      <name val="Arial"/>
      <family val="2"/>
    </font>
    <font>
      <vertAlign val="superscript"/>
      <sz val="7"/>
      <color rgb="FF969696"/>
      <name val="Verdana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vate" xfId="20"/>
    <cellStyle name="Normal_kokaplaksnes" xfId="21"/>
    <cellStyle name="Normal_logi" xfId="22"/>
    <cellStyle name="Normal_PVC grun durvju katalogs mini_2012" xfId="23"/>
    <cellStyle name="Normal_telpas" xfId="24"/>
    <cellStyle name="Normal_vate" xfId="25"/>
    <cellStyle name="Paprastas_Lapas1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9CC00"/>
      <rgbColor rgb="FFFFCC00"/>
      <rgbColor rgb="FFFF9900"/>
      <rgbColor rgb="FFFF6600"/>
      <rgbColor rgb="FF59595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74681356665"/>
          <c:y val="0.0365130950105143"/>
          <c:w val="0.793043853964139"/>
          <c:h val="0.9634869049894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vate2!$C$1</c:f>
              <c:strCache>
                <c:ptCount val="1"/>
                <c:pt idx="0">
                  <c:v>Cena EUR/m2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33:$A$37</c:f>
              <c:strCache>
                <c:ptCount val="5"/>
                <c:pt idx="0">
                  <c:v>MAA 35</c:v>
                </c:pt>
                <c:pt idx="1">
                  <c:v>MAA 36</c:v>
                </c:pt>
                <c:pt idx="2">
                  <c:v>MAA 37</c:v>
                </c:pt>
                <c:pt idx="3">
                  <c:v>MAA 38</c:v>
                </c:pt>
                <c:pt idx="4">
                  <c:v>MAA 39</c:v>
                </c:pt>
              </c:strCache>
            </c:strRef>
          </c:cat>
          <c:val>
            <c:numRef>
              <c:f>vate2!$C$33:$C$37</c:f>
              <c:numCache>
                <c:formatCode>General</c:formatCode>
                <c:ptCount val="5"/>
                <c:pt idx="0">
                  <c:v>1.817</c:v>
                </c:pt>
                <c:pt idx="1">
                  <c:v>2.5438</c:v>
                </c:pt>
                <c:pt idx="2">
                  <c:v>3.634</c:v>
                </c:pt>
                <c:pt idx="3">
                  <c:v>5.451</c:v>
                </c:pt>
                <c:pt idx="4">
                  <c:v>7.268</c:v>
                </c:pt>
              </c:numCache>
            </c:numRef>
          </c:val>
        </c:ser>
        <c:ser>
          <c:idx val="1"/>
          <c:order val="1"/>
          <c:tx>
            <c:strRef>
              <c:f>vate2!$D$1</c:f>
              <c:strCache>
                <c:ptCount val="1"/>
                <c:pt idx="0">
                  <c:v>Siltuma pretestība m2K / W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33:$A$37</c:f>
              <c:strCache>
                <c:ptCount val="5"/>
                <c:pt idx="0">
                  <c:v>MAA 35</c:v>
                </c:pt>
                <c:pt idx="1">
                  <c:v>MAA 36</c:v>
                </c:pt>
                <c:pt idx="2">
                  <c:v>MAA 37</c:v>
                </c:pt>
                <c:pt idx="3">
                  <c:v>MAA 38</c:v>
                </c:pt>
                <c:pt idx="4">
                  <c:v>MAA 39</c:v>
                </c:pt>
              </c:strCache>
            </c:strRef>
          </c:cat>
          <c:val>
            <c:numRef>
              <c:f>vate2!$D$33:$D$37</c:f>
              <c:numCache>
                <c:formatCode>General</c:formatCode>
                <c:ptCount val="5"/>
                <c:pt idx="0">
                  <c:v>1.4</c:v>
                </c:pt>
                <c:pt idx="1">
                  <c:v>2</c:v>
                </c:pt>
                <c:pt idx="2">
                  <c:v>2.85</c:v>
                </c:pt>
                <c:pt idx="3">
                  <c:v>4.25</c:v>
                </c:pt>
                <c:pt idx="4">
                  <c:v>5.7</c:v>
                </c:pt>
              </c:numCache>
            </c:numRef>
          </c:val>
        </c:ser>
        <c:ser>
          <c:idx val="2"/>
          <c:order val="2"/>
          <c:tx>
            <c:strRef>
              <c:f>vate2!$E$1</c:f>
              <c:strCache>
                <c:ptCount val="1"/>
                <c:pt idx="0">
                  <c:v>Biezums cm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33:$A$37</c:f>
              <c:strCache>
                <c:ptCount val="5"/>
                <c:pt idx="0">
                  <c:v>MAA 35</c:v>
                </c:pt>
                <c:pt idx="1">
                  <c:v>MAA 36</c:v>
                </c:pt>
                <c:pt idx="2">
                  <c:v>MAA 37</c:v>
                </c:pt>
                <c:pt idx="3">
                  <c:v>MAA 38</c:v>
                </c:pt>
                <c:pt idx="4">
                  <c:v>MAA 39</c:v>
                </c:pt>
              </c:strCache>
            </c:strRef>
          </c:cat>
          <c:val>
            <c:numRef>
              <c:f>vate2!$E$33:$E$37</c:f>
              <c:numCache>
                <c:formatCode>General</c:formatCode>
                <c:ptCount val="5"/>
                <c:pt idx="0">
                  <c:v>5</c:v>
                </c:pt>
                <c:pt idx="1">
                  <c:v>7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</c:numCache>
            </c:numRef>
          </c:val>
        </c:ser>
        <c:gapWidth val="150"/>
        <c:overlap val="0"/>
        <c:axId val="96610395"/>
        <c:axId val="90078610"/>
      </c:barChart>
      <c:catAx>
        <c:axId val="96610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78610"/>
        <c:crossesAt val="0"/>
        <c:auto val="1"/>
        <c:lblAlgn val="ctr"/>
        <c:lblOffset val="100"/>
        <c:noMultiLvlLbl val="0"/>
      </c:catAx>
      <c:valAx>
        <c:axId val="90078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10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8684381075826"/>
          <c:y val="0.445548970878736"/>
          <c:w val="0.196629941672067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206884501136"/>
          <c:y val="0.0327948415724884"/>
          <c:w val="0.761663463218592"/>
          <c:h val="0.947930388962075"/>
        </c:manualLayout>
      </c:layout>
      <c:lineChart>
        <c:grouping val="standard"/>
        <c:varyColors val="0"/>
        <c:ser>
          <c:idx val="0"/>
          <c:order val="0"/>
          <c:tx>
            <c:strRef>
              <c:f>vate2!$C$1</c:f>
              <c:strCache>
                <c:ptCount val="1"/>
                <c:pt idx="0">
                  <c:v>Cena EUR/m2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:$A$6</c:f>
              <c:strCache>
                <c:ptCount val="5"/>
                <c:pt idx="0">
                  <c:v>AKP 3/V1</c:v>
                </c:pt>
                <c:pt idx="1">
                  <c:v>AKP 3/V2</c:v>
                </c:pt>
                <c:pt idx="2">
                  <c:v>AKP 3/V3</c:v>
                </c:pt>
                <c:pt idx="3">
                  <c:v>AKP 3/V4</c:v>
                </c:pt>
                <c:pt idx="4">
                  <c:v>AKP 3/V5</c:v>
                </c:pt>
              </c:strCache>
            </c:strRef>
          </c:cat>
          <c:val>
            <c:numRef>
              <c:f>vate2!$C$2:$C$6</c:f>
              <c:numCache>
                <c:formatCode>General</c:formatCode>
                <c:ptCount val="5"/>
                <c:pt idx="0">
                  <c:v>4.339</c:v>
                </c:pt>
                <c:pt idx="1">
                  <c:v>6.9424</c:v>
                </c:pt>
                <c:pt idx="2">
                  <c:v>8.678</c:v>
                </c:pt>
                <c:pt idx="3">
                  <c:v>10.4136</c:v>
                </c:pt>
                <c:pt idx="4">
                  <c:v>13.0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te2!$D$1</c:f>
              <c:strCache>
                <c:ptCount val="1"/>
                <c:pt idx="0">
                  <c:v>Siltuma pretestība m2K / W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:$A$6</c:f>
              <c:strCache>
                <c:ptCount val="5"/>
                <c:pt idx="0">
                  <c:v>AKP 3/V1</c:v>
                </c:pt>
                <c:pt idx="1">
                  <c:v>AKP 3/V2</c:v>
                </c:pt>
                <c:pt idx="2">
                  <c:v>AKP 3/V3</c:v>
                </c:pt>
                <c:pt idx="3">
                  <c:v>AKP 3/V4</c:v>
                </c:pt>
                <c:pt idx="4">
                  <c:v>AKP 3/V5</c:v>
                </c:pt>
              </c:strCache>
            </c:strRef>
          </c:cat>
          <c:val>
            <c:numRef>
              <c:f>vate2!$D$2:$D$6</c:f>
              <c:numCache>
                <c:formatCode>General</c:formatCode>
                <c:ptCount val="5"/>
                <c:pt idx="0">
                  <c:v>1.45</c:v>
                </c:pt>
                <c:pt idx="1">
                  <c:v>2.35</c:v>
                </c:pt>
                <c:pt idx="2">
                  <c:v>2.9</c:v>
                </c:pt>
                <c:pt idx="3">
                  <c:v>3.5</c:v>
                </c:pt>
                <c:pt idx="4">
                  <c:v>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te2!$E$1</c:f>
              <c:strCache>
                <c:ptCount val="1"/>
                <c:pt idx="0">
                  <c:v>Biezums cm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triangle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:$A$6</c:f>
              <c:strCache>
                <c:ptCount val="5"/>
                <c:pt idx="0">
                  <c:v>AKP 3/V1</c:v>
                </c:pt>
                <c:pt idx="1">
                  <c:v>AKP 3/V2</c:v>
                </c:pt>
                <c:pt idx="2">
                  <c:v>AKP 3/V3</c:v>
                </c:pt>
                <c:pt idx="3">
                  <c:v>AKP 3/V4</c:v>
                </c:pt>
                <c:pt idx="4">
                  <c:v>AKP 3/V5</c:v>
                </c:pt>
              </c:strCache>
            </c:strRef>
          </c:cat>
          <c:val>
            <c:numRef>
              <c:f>vate2!$E$2:$E$6</c:f>
              <c:numCache>
                <c:formatCode>General</c:formatCode>
                <c:ptCount val="5"/>
                <c:pt idx="0">
                  <c:v>5</c:v>
                </c:pt>
                <c:pt idx="1">
                  <c:v>8</c:v>
                </c:pt>
                <c:pt idx="2">
                  <c:v>10</c:v>
                </c:pt>
                <c:pt idx="3">
                  <c:v>12</c:v>
                </c:pt>
                <c:pt idx="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32226"/>
        <c:axId val="90023024"/>
      </c:lineChart>
      <c:catAx>
        <c:axId val="24732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3024"/>
        <c:crossesAt val="0"/>
        <c:auto val="1"/>
        <c:lblAlgn val="ctr"/>
        <c:lblOffset val="100"/>
        <c:noMultiLvlLbl val="0"/>
      </c:catAx>
      <c:valAx>
        <c:axId val="9002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2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45203564564"/>
          <c:y val="0.430007626707342"/>
          <c:w val="0.234230298794339"/>
          <c:h val="0.124731331900437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nerālvate FKP</a:t>
            </a:r>
          </a:p>
        </c:rich>
      </c:tx>
      <c:layout>
        <c:manualLayout>
          <c:xMode val="edge"/>
          <c:yMode val="edge"/>
          <c:x val="0.434474925738249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206884501136"/>
          <c:y val="0.118907300838938"/>
          <c:w val="0.970251616285165"/>
          <c:h val="0.814185675656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ate2!$C$1</c:f>
              <c:strCache>
                <c:ptCount val="1"/>
                <c:pt idx="0">
                  <c:v>Cena EUR/m2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4:$A$27</c:f>
              <c:strCache>
                <c:ptCount val="4"/>
                <c:pt idx="0">
                  <c:v>FKP 39</c:v>
                </c:pt>
                <c:pt idx="1">
                  <c:v>FKP 40</c:v>
                </c:pt>
                <c:pt idx="2">
                  <c:v>FKP 41</c:v>
                </c:pt>
                <c:pt idx="3">
                  <c:v>FKP 42</c:v>
                </c:pt>
              </c:strCache>
            </c:strRef>
          </c:cat>
          <c:val>
            <c:numRef>
              <c:f>vate2!$C$24:$C$27</c:f>
              <c:numCache>
                <c:formatCode>General</c:formatCode>
                <c:ptCount val="4"/>
                <c:pt idx="0">
                  <c:v>1.424</c:v>
                </c:pt>
                <c:pt idx="1">
                  <c:v>2.136</c:v>
                </c:pt>
                <c:pt idx="2">
                  <c:v>2.848</c:v>
                </c:pt>
                <c:pt idx="3">
                  <c:v>4.272</c:v>
                </c:pt>
              </c:numCache>
            </c:numRef>
          </c:val>
        </c:ser>
        <c:ser>
          <c:idx val="1"/>
          <c:order val="1"/>
          <c:tx>
            <c:strRef>
              <c:f>vate2!$D$1</c:f>
              <c:strCache>
                <c:ptCount val="1"/>
                <c:pt idx="0">
                  <c:v>Siltuma pretestība m2K / W</c:v>
                </c:pt>
              </c:strCache>
            </c:strRef>
          </c:tx>
          <c:spPr>
            <a:solidFill>
              <a:srgbClr val="59595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4:$A$27</c:f>
              <c:strCache>
                <c:ptCount val="4"/>
                <c:pt idx="0">
                  <c:v>FKP 39</c:v>
                </c:pt>
                <c:pt idx="1">
                  <c:v>FKP 40</c:v>
                </c:pt>
                <c:pt idx="2">
                  <c:v>FKP 41</c:v>
                </c:pt>
                <c:pt idx="3">
                  <c:v>FKP 42</c:v>
                </c:pt>
              </c:strCache>
            </c:strRef>
          </c:cat>
          <c:val>
            <c:numRef>
              <c:f>vate2!$D$24:$D$27</c:f>
              <c:numCache>
                <c:formatCode>General</c:formatCode>
                <c:ptCount val="4"/>
                <c:pt idx="0">
                  <c:v>1.25</c:v>
                </c:pt>
                <c:pt idx="1">
                  <c:v>1.9</c:v>
                </c:pt>
                <c:pt idx="2">
                  <c:v>2.55</c:v>
                </c:pt>
                <c:pt idx="3">
                  <c:v>3.85</c:v>
                </c:pt>
              </c:numCache>
            </c:numRef>
          </c:val>
        </c:ser>
        <c:ser>
          <c:idx val="2"/>
          <c:order val="2"/>
          <c:tx>
            <c:strRef>
              <c:f>vate2!$E$1</c:f>
              <c:strCache>
                <c:ptCount val="1"/>
                <c:pt idx="0">
                  <c:v>Biezums c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4:$A$27</c:f>
              <c:strCache>
                <c:ptCount val="4"/>
                <c:pt idx="0">
                  <c:v>FKP 39</c:v>
                </c:pt>
                <c:pt idx="1">
                  <c:v>FKP 40</c:v>
                </c:pt>
                <c:pt idx="2">
                  <c:v>FKP 41</c:v>
                </c:pt>
                <c:pt idx="3">
                  <c:v>FKP 42</c:v>
                </c:pt>
              </c:strCache>
            </c:strRef>
          </c:cat>
          <c:val>
            <c:numRef>
              <c:f>vate2!$E$24:$E$27</c:f>
              <c:numCache>
                <c:formatCode>General</c:formatCode>
                <c:ptCount val="4"/>
                <c:pt idx="0">
                  <c:v>5</c:v>
                </c:pt>
                <c:pt idx="1">
                  <c:v>7.5</c:v>
                </c:pt>
                <c:pt idx="2">
                  <c:v>10</c:v>
                </c:pt>
                <c:pt idx="3">
                  <c:v>15</c:v>
                </c:pt>
              </c:numCache>
            </c:numRef>
          </c:val>
        </c:ser>
        <c:gapWidth val="150"/>
        <c:overlap val="0"/>
        <c:axId val="18772775"/>
        <c:axId val="86087284"/>
      </c:barChart>
      <c:catAx>
        <c:axId val="18772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7284"/>
        <c:crossesAt val="0"/>
        <c:auto val="1"/>
        <c:lblAlgn val="ctr"/>
        <c:lblOffset val="100"/>
        <c:noMultiLvlLbl val="0"/>
      </c:catAx>
      <c:valAx>
        <c:axId val="8608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2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5659619080902"/>
          <c:y val="0.937807668307564"/>
          <c:w val="0.434562292503932"/>
          <c:h val="0.046453581085765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43359375" defaultRowHeight="13.2" zeroHeight="false" outlineLevelRow="0" outlineLevelCol="0"/>
  <cols>
    <col collapsed="false" customWidth="false" hidden="false" outlineLevel="0" max="3" min="1" style="1" width="5.43"/>
    <col collapsed="false" customWidth="false" hidden="false" outlineLevel="0" max="6" min="4" style="2" width="5.43"/>
    <col collapsed="false" customWidth="true" hidden="false" outlineLevel="0" max="9" min="7" style="2" width="9.87"/>
    <col collapsed="false" customWidth="true" hidden="false" outlineLevel="0" max="15" min="10" style="1" width="9.87"/>
    <col collapsed="false" customWidth="false" hidden="false" outlineLevel="0" max="257" min="16" style="1" width="5.43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H2" s="3" t="s">
        <v>1</v>
      </c>
      <c r="I2" s="2" t="n">
        <v>3</v>
      </c>
      <c r="N2" s="3" t="s">
        <v>2</v>
      </c>
    </row>
    <row r="3" s="6" customFormat="true" ht="148.2" hidden="false" customHeight="false" outlineLevel="0" collapsed="false">
      <c r="A3" s="4" t="s">
        <v>3</v>
      </c>
      <c r="B3" s="4" t="s">
        <v>4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10</v>
      </c>
      <c r="I3" s="4" t="s">
        <v>11</v>
      </c>
      <c r="J3" s="4" t="s">
        <v>12</v>
      </c>
      <c r="K3" s="4" t="s">
        <v>13</v>
      </c>
      <c r="L3" s="4" t="s">
        <v>14</v>
      </c>
      <c r="M3" s="4" t="s">
        <v>15</v>
      </c>
      <c r="N3" s="4" t="s">
        <v>16</v>
      </c>
      <c r="O3" s="5" t="s">
        <v>17</v>
      </c>
    </row>
    <row r="4" customFormat="false" ht="13.2" hidden="false" customHeight="false" outlineLevel="0" collapsed="false">
      <c r="A4" s="7"/>
      <c r="B4" s="2" t="n">
        <v>3.88</v>
      </c>
      <c r="C4" s="2" t="n">
        <v>3.74</v>
      </c>
      <c r="D4" s="2" t="n">
        <v>1.15</v>
      </c>
      <c r="E4" s="2" t="n">
        <v>1.77</v>
      </c>
      <c r="F4" s="2" t="n">
        <v>2</v>
      </c>
      <c r="G4" s="2" t="n">
        <v>0.99</v>
      </c>
      <c r="H4" s="2" t="s">
        <v>18</v>
      </c>
      <c r="I4" s="2" t="n">
        <v>2</v>
      </c>
      <c r="N4" s="1" t="e">
        <f aca="false">2*(#NAME?,B4,C4)*I2</f>
        <v>#NAME?</v>
      </c>
    </row>
    <row r="5" customFormat="false" ht="13.2" hidden="false" customHeight="false" outlineLevel="0" collapsed="false">
      <c r="A5" s="7"/>
      <c r="B5" s="2" t="n">
        <v>4.47</v>
      </c>
      <c r="C5" s="2" t="n">
        <v>4.23</v>
      </c>
      <c r="D5" s="2" t="n">
        <v>1.85</v>
      </c>
      <c r="E5" s="2" t="n">
        <v>1.77</v>
      </c>
      <c r="F5" s="2" t="n">
        <v>2</v>
      </c>
      <c r="G5" s="2" t="n">
        <v>0.89</v>
      </c>
      <c r="H5" s="2" t="s">
        <v>18</v>
      </c>
      <c r="I5" s="2" t="n">
        <v>2</v>
      </c>
    </row>
    <row r="6" customFormat="false" ht="13.2" hidden="false" customHeight="false" outlineLevel="0" collapsed="false">
      <c r="A6" s="7"/>
      <c r="B6" s="2" t="n">
        <v>2.48</v>
      </c>
      <c r="C6" s="2" t="n">
        <v>2.33</v>
      </c>
      <c r="D6" s="2" t="n">
        <v>1.04</v>
      </c>
      <c r="E6" s="2" t="n">
        <v>1.95</v>
      </c>
      <c r="F6" s="2" t="n">
        <v>3</v>
      </c>
      <c r="G6" s="2" t="n">
        <v>0.85</v>
      </c>
      <c r="H6" s="2" t="s">
        <v>19</v>
      </c>
      <c r="I6" s="2" t="n">
        <v>3</v>
      </c>
    </row>
    <row r="7" customFormat="false" ht="13.2" hidden="false" customHeight="false" outlineLevel="0" collapsed="false">
      <c r="A7" s="7"/>
      <c r="B7" s="2" t="n">
        <v>3.93</v>
      </c>
      <c r="C7" s="2" t="n">
        <v>3.73</v>
      </c>
      <c r="D7" s="2" t="n">
        <v>1.52</v>
      </c>
      <c r="E7" s="2" t="n">
        <v>2.43</v>
      </c>
      <c r="F7" s="2" t="n">
        <v>3</v>
      </c>
      <c r="G7" s="2" t="n">
        <v>0.95</v>
      </c>
      <c r="H7" s="2" t="s">
        <v>19</v>
      </c>
      <c r="I7" s="2" t="n">
        <v>2</v>
      </c>
    </row>
    <row r="8" customFormat="false" ht="13.2" hidden="false" customHeight="false" outlineLevel="0" collapsed="false">
      <c r="A8" s="7"/>
      <c r="B8" s="2" t="n">
        <v>2.8</v>
      </c>
      <c r="C8" s="2" t="n">
        <v>2.97</v>
      </c>
      <c r="D8" s="2" t="n">
        <v>1.52</v>
      </c>
      <c r="E8" s="2" t="n">
        <v>2.43</v>
      </c>
      <c r="F8" s="2" t="n">
        <v>4</v>
      </c>
      <c r="G8" s="2" t="n">
        <v>0.85</v>
      </c>
      <c r="H8" s="2" t="s">
        <v>19</v>
      </c>
      <c r="I8" s="2" t="n">
        <v>2</v>
      </c>
    </row>
    <row r="9" customFormat="false" ht="13.2" hidden="false" customHeight="false" outlineLevel="0" collapsed="false">
      <c r="A9" s="7"/>
      <c r="B9" s="2" t="n">
        <v>4.35</v>
      </c>
      <c r="C9" s="2" t="n">
        <v>3.73</v>
      </c>
      <c r="D9" s="2" t="n">
        <v>2.82</v>
      </c>
      <c r="E9" s="2" t="n">
        <v>2.01</v>
      </c>
      <c r="F9" s="2" t="n">
        <v>1</v>
      </c>
      <c r="G9" s="2" t="n">
        <v>0.75</v>
      </c>
      <c r="H9" s="2" t="s">
        <v>19</v>
      </c>
      <c r="I9" s="2" t="n">
        <v>2</v>
      </c>
    </row>
    <row r="10" customFormat="false" ht="13.2" hidden="false" customHeight="false" outlineLevel="0" collapsed="false">
      <c r="A10" s="7"/>
      <c r="B10" s="2" t="n">
        <v>3.38</v>
      </c>
      <c r="C10" s="2" t="n">
        <v>4.05</v>
      </c>
      <c r="D10" s="2" t="n">
        <v>2.82</v>
      </c>
      <c r="E10" s="2" t="n">
        <v>2.01</v>
      </c>
      <c r="F10" s="2" t="n">
        <v>4</v>
      </c>
      <c r="G10" s="2" t="n">
        <v>0.85</v>
      </c>
      <c r="H10" s="2" t="s">
        <v>19</v>
      </c>
      <c r="I10" s="2" t="n">
        <v>1</v>
      </c>
    </row>
    <row r="11" customFormat="false" ht="13.2" hidden="false" customHeight="false" outlineLevel="0" collapsed="false">
      <c r="A11" s="7"/>
      <c r="B11" s="2" t="n">
        <v>3.39</v>
      </c>
      <c r="C11" s="2" t="n">
        <v>2.95</v>
      </c>
      <c r="D11" s="2" t="n">
        <v>1.15</v>
      </c>
      <c r="E11" s="2" t="n">
        <v>1.77</v>
      </c>
      <c r="F11" s="2" t="n">
        <v>2</v>
      </c>
      <c r="G11" s="2" t="n">
        <v>0.75</v>
      </c>
      <c r="H11" s="2" t="s">
        <v>19</v>
      </c>
      <c r="I11" s="2" t="n">
        <v>2</v>
      </c>
    </row>
    <row r="12" customFormat="false" ht="13.2" hidden="false" customHeight="false" outlineLevel="0" collapsed="false">
      <c r="A12" s="7"/>
      <c r="B12" s="2" t="n">
        <v>4.24</v>
      </c>
      <c r="C12" s="2" t="n">
        <v>2.46</v>
      </c>
      <c r="D12" s="2" t="n">
        <v>1.32</v>
      </c>
      <c r="E12" s="2" t="n">
        <v>2.43</v>
      </c>
      <c r="F12" s="2" t="n">
        <v>3</v>
      </c>
      <c r="G12" s="2" t="n">
        <v>0.95</v>
      </c>
      <c r="H12" s="2" t="s">
        <v>19</v>
      </c>
      <c r="I12" s="2" t="n">
        <v>1</v>
      </c>
    </row>
    <row r="13" customFormat="false" ht="13.2" hidden="false" customHeight="false" outlineLevel="0" collapsed="false">
      <c r="A13" s="7"/>
      <c r="B13" s="2" t="n">
        <v>3.26</v>
      </c>
      <c r="C13" s="2" t="n">
        <v>2.86</v>
      </c>
      <c r="D13" s="2" t="n">
        <v>0.98</v>
      </c>
      <c r="E13" s="2" t="n">
        <v>1.95</v>
      </c>
      <c r="F13" s="2" t="n">
        <v>4</v>
      </c>
      <c r="G13" s="2" t="n">
        <v>0.85</v>
      </c>
      <c r="H13" s="2" t="s">
        <v>19</v>
      </c>
      <c r="I13" s="2" t="n">
        <v>2</v>
      </c>
    </row>
    <row r="14" customFormat="false" ht="13.2" hidden="false" customHeight="false" outlineLevel="0" collapsed="false">
      <c r="A14" s="7"/>
      <c r="B14" s="2" t="n">
        <v>3.25</v>
      </c>
      <c r="C14" s="2" t="n">
        <v>3.62</v>
      </c>
      <c r="D14" s="2" t="n">
        <v>1.8</v>
      </c>
      <c r="E14" s="2" t="n">
        <v>1.96</v>
      </c>
      <c r="F14" s="2" t="n">
        <v>2</v>
      </c>
      <c r="G14" s="2" t="n">
        <v>0.95</v>
      </c>
      <c r="H14" s="2" t="s">
        <v>19</v>
      </c>
      <c r="I14" s="2" t="n">
        <v>1</v>
      </c>
    </row>
    <row r="15" customFormat="false" ht="13.2" hidden="false" customHeight="false" outlineLevel="0" collapsed="false">
      <c r="A15" s="7"/>
      <c r="B15" s="2" t="n">
        <v>2.82</v>
      </c>
      <c r="C15" s="2" t="n">
        <v>2.38</v>
      </c>
      <c r="D15" s="2" t="n">
        <v>1.41</v>
      </c>
      <c r="E15" s="2" t="n">
        <v>1.38</v>
      </c>
      <c r="F15" s="2" t="n">
        <v>4</v>
      </c>
      <c r="G15" s="2" t="n">
        <v>0.75</v>
      </c>
      <c r="H15" s="2" t="s">
        <v>19</v>
      </c>
      <c r="I15" s="2" t="n">
        <v>2</v>
      </c>
    </row>
    <row r="16" customFormat="false" ht="13.2" hidden="false" customHeight="false" outlineLevel="0" collapsed="false">
      <c r="A16" s="7"/>
      <c r="B16" s="2" t="n">
        <v>2.86</v>
      </c>
      <c r="C16" s="2" t="n">
        <v>2.94</v>
      </c>
      <c r="D16" s="2" t="n">
        <v>2.55</v>
      </c>
      <c r="E16" s="2" t="n">
        <v>1.46</v>
      </c>
      <c r="F16" s="2" t="n">
        <v>2</v>
      </c>
      <c r="G16" s="2" t="n">
        <v>0.85</v>
      </c>
      <c r="H16" s="2" t="s">
        <v>19</v>
      </c>
      <c r="I16" s="2" t="n">
        <v>1</v>
      </c>
    </row>
    <row r="17" customFormat="false" ht="13.2" hidden="false" customHeight="false" outlineLevel="0" collapsed="false">
      <c r="A17" s="7"/>
      <c r="B17" s="2" t="n">
        <v>2.7</v>
      </c>
      <c r="C17" s="2" t="n">
        <v>4.43</v>
      </c>
      <c r="D17" s="2" t="n">
        <v>1.04</v>
      </c>
      <c r="E17" s="2" t="n">
        <v>1.95</v>
      </c>
      <c r="F17" s="2" t="n">
        <v>3</v>
      </c>
      <c r="G17" s="2" t="n">
        <v>0.75</v>
      </c>
      <c r="H17" s="2" t="s">
        <v>19</v>
      </c>
      <c r="I17" s="2" t="n">
        <v>3</v>
      </c>
    </row>
    <row r="18" customFormat="false" ht="13.2" hidden="false" customHeight="false" outlineLevel="0" collapsed="false">
      <c r="A18" s="7"/>
      <c r="B18" s="2" t="n">
        <v>2.34</v>
      </c>
      <c r="C18" s="2" t="n">
        <v>2.09</v>
      </c>
      <c r="D18" s="2" t="n">
        <v>0.9</v>
      </c>
      <c r="E18" s="2" t="n">
        <v>2.27</v>
      </c>
      <c r="F18" s="2" t="n">
        <v>3</v>
      </c>
      <c r="G18" s="2" t="n">
        <v>0.75</v>
      </c>
      <c r="H18" s="2" t="s">
        <v>19</v>
      </c>
      <c r="I18" s="2" t="n">
        <v>3</v>
      </c>
    </row>
    <row r="19" customFormat="false" ht="13.2" hidden="false" customHeight="false" outlineLevel="0" collapsed="false">
      <c r="A19" s="7"/>
      <c r="B19" s="2" t="n">
        <v>3.34</v>
      </c>
      <c r="C19" s="2" t="n">
        <v>3.33</v>
      </c>
      <c r="D19" s="2" t="n">
        <v>2.19</v>
      </c>
      <c r="E19" s="2" t="n">
        <v>2.3</v>
      </c>
      <c r="F19" s="2" t="n">
        <v>2</v>
      </c>
      <c r="G19" s="2" t="n">
        <v>0.95</v>
      </c>
      <c r="H19" s="2" t="s">
        <v>19</v>
      </c>
      <c r="I19" s="2" t="n">
        <v>2</v>
      </c>
    </row>
    <row r="20" customFormat="false" ht="13.2" hidden="false" customHeight="false" outlineLevel="0" collapsed="false">
      <c r="A20" s="7"/>
      <c r="B20" s="2" t="n">
        <v>3.64</v>
      </c>
      <c r="C20" s="2" t="n">
        <v>3.29</v>
      </c>
      <c r="D20" s="2" t="n">
        <v>1.8</v>
      </c>
      <c r="E20" s="2" t="n">
        <v>1.96</v>
      </c>
      <c r="F20" s="2" t="n">
        <v>4</v>
      </c>
      <c r="G20" s="2" t="n">
        <v>0.65</v>
      </c>
      <c r="H20" s="2" t="s">
        <v>19</v>
      </c>
      <c r="I20" s="2" t="n">
        <v>3</v>
      </c>
    </row>
    <row r="21" customFormat="false" ht="13.2" hidden="false" customHeight="false" outlineLevel="0" collapsed="false">
      <c r="A21" s="7"/>
      <c r="B21" s="2" t="n">
        <v>2.68</v>
      </c>
      <c r="C21" s="2" t="n">
        <v>2.94</v>
      </c>
      <c r="D21" s="2" t="n">
        <v>1.56</v>
      </c>
      <c r="E21" s="2" t="n">
        <v>2.15</v>
      </c>
      <c r="F21" s="2" t="n">
        <v>4</v>
      </c>
      <c r="G21" s="2" t="n">
        <v>0.65</v>
      </c>
      <c r="H21" s="2" t="s">
        <v>19</v>
      </c>
      <c r="I21" s="2" t="n">
        <v>2</v>
      </c>
    </row>
    <row r="22" customFormat="false" ht="13.2" hidden="false" customHeight="false" outlineLevel="0" collapsed="false">
      <c r="A22" s="7"/>
      <c r="B22" s="2" t="n">
        <v>2.36</v>
      </c>
      <c r="C22" s="2" t="n">
        <v>2.04</v>
      </c>
      <c r="D22" s="2" t="n">
        <v>1.39</v>
      </c>
      <c r="E22" s="2" t="n">
        <v>2.94</v>
      </c>
      <c r="F22" s="2" t="n">
        <v>4</v>
      </c>
      <c r="G22" s="2" t="n">
        <v>0.75</v>
      </c>
      <c r="H22" s="2" t="s">
        <v>19</v>
      </c>
      <c r="I22" s="2" t="n">
        <v>1</v>
      </c>
    </row>
    <row r="23" customFormat="false" ht="13.2" hidden="false" customHeight="false" outlineLevel="0" collapsed="false">
      <c r="A23" s="7"/>
      <c r="B23" s="2" t="n">
        <v>2.8</v>
      </c>
      <c r="C23" s="2" t="n">
        <v>4.34</v>
      </c>
      <c r="D23" s="2" t="n">
        <v>1.15</v>
      </c>
      <c r="E23" s="2" t="n">
        <v>1.77</v>
      </c>
      <c r="F23" s="2" t="n">
        <v>3</v>
      </c>
      <c r="G23" s="2" t="n">
        <v>0.85</v>
      </c>
      <c r="H23" s="2" t="s">
        <v>19</v>
      </c>
      <c r="I23" s="2" t="n">
        <v>2</v>
      </c>
    </row>
    <row r="24" customFormat="false" ht="13.2" hidden="false" customHeight="false" outlineLevel="0" collapsed="false">
      <c r="A24" s="7"/>
      <c r="B24" s="2" t="n">
        <v>3.66</v>
      </c>
      <c r="C24" s="2" t="n">
        <v>2.46</v>
      </c>
      <c r="D24" s="2" t="n">
        <v>1.536</v>
      </c>
      <c r="E24" s="2" t="n">
        <v>1.31</v>
      </c>
      <c r="F24" s="2" t="n">
        <v>3</v>
      </c>
      <c r="G24" s="2" t="n">
        <v>0.75</v>
      </c>
      <c r="H24" s="2" t="s">
        <v>19</v>
      </c>
      <c r="I24" s="2" t="n">
        <v>3</v>
      </c>
    </row>
    <row r="25" customFormat="false" ht="13.2" hidden="false" customHeight="false" outlineLevel="0" collapsed="false">
      <c r="A25" s="7"/>
      <c r="B25" s="2" t="n">
        <v>2.77</v>
      </c>
      <c r="C25" s="2" t="n">
        <v>3.77</v>
      </c>
      <c r="D25" s="2" t="n">
        <v>1.42</v>
      </c>
      <c r="E25" s="2" t="n">
        <v>1.45</v>
      </c>
      <c r="F25" s="2" t="n">
        <v>5</v>
      </c>
      <c r="G25" s="2" t="n">
        <v>0.85</v>
      </c>
      <c r="H25" s="2" t="s">
        <v>18</v>
      </c>
      <c r="I25" s="2" t="n">
        <v>1</v>
      </c>
    </row>
    <row r="26" customFormat="false" ht="13.2" hidden="false" customHeight="false" outlineLevel="0" collapsed="false">
      <c r="A26" s="7"/>
      <c r="B26" s="2" t="n">
        <v>3.54</v>
      </c>
      <c r="C26" s="2" t="n">
        <v>4.38</v>
      </c>
      <c r="D26" s="2" t="n">
        <v>0.9</v>
      </c>
      <c r="E26" s="2" t="n">
        <v>2.27</v>
      </c>
      <c r="F26" s="2" t="n">
        <v>4</v>
      </c>
      <c r="G26" s="2" t="n">
        <v>0.85</v>
      </c>
      <c r="H26" s="2" t="s">
        <v>19</v>
      </c>
      <c r="I26" s="2" t="n">
        <v>2</v>
      </c>
    </row>
    <row r="27" customFormat="false" ht="13.2" hidden="false" customHeight="false" outlineLevel="0" collapsed="false">
      <c r="A27" s="7"/>
      <c r="B27" s="2" t="n">
        <v>2.8</v>
      </c>
      <c r="C27" s="2" t="n">
        <v>4.33</v>
      </c>
      <c r="D27" s="2" t="n">
        <v>1.52</v>
      </c>
      <c r="E27" s="2" t="n">
        <v>2.43</v>
      </c>
      <c r="F27" s="2" t="n">
        <v>1</v>
      </c>
      <c r="G27" s="2" t="n">
        <v>0.95</v>
      </c>
      <c r="H27" s="2" t="s">
        <v>19</v>
      </c>
      <c r="I27" s="2" t="n">
        <v>2</v>
      </c>
    </row>
    <row r="28" customFormat="false" ht="13.2" hidden="false" customHeight="false" outlineLevel="0" collapsed="false">
      <c r="A28" s="7"/>
      <c r="B28" s="2" t="n">
        <v>2.92</v>
      </c>
      <c r="C28" s="2" t="n">
        <v>4</v>
      </c>
      <c r="D28" s="2" t="n">
        <v>1.076</v>
      </c>
      <c r="E28" s="2" t="n">
        <v>2.94</v>
      </c>
      <c r="F28" s="2" t="n">
        <v>2</v>
      </c>
      <c r="G28" s="2" t="n">
        <v>0.65</v>
      </c>
      <c r="H28" s="2" t="s">
        <v>19</v>
      </c>
      <c r="I28" s="2" t="n">
        <v>3</v>
      </c>
    </row>
    <row r="29" customFormat="false" ht="13.2" hidden="false" customHeight="false" outlineLevel="0" collapsed="false">
      <c r="A29" s="7"/>
      <c r="B29" s="2" t="n">
        <v>3.39</v>
      </c>
      <c r="C29" s="2" t="n">
        <v>2.39</v>
      </c>
      <c r="D29" s="2" t="n">
        <v>0.9</v>
      </c>
      <c r="E29" s="2" t="n">
        <v>2.27</v>
      </c>
      <c r="F29" s="2" t="n">
        <v>2</v>
      </c>
      <c r="G29" s="2" t="n">
        <v>0.65</v>
      </c>
      <c r="H29" s="2" t="s">
        <v>19</v>
      </c>
      <c r="I29" s="2" t="n">
        <v>2</v>
      </c>
    </row>
    <row r="30" customFormat="false" ht="13.2" hidden="false" customHeight="false" outlineLevel="0" collapsed="false">
      <c r="A30" s="7"/>
      <c r="B30" s="2" t="n">
        <v>4.27</v>
      </c>
      <c r="C30" s="2" t="n">
        <v>2.46</v>
      </c>
      <c r="D30" s="2" t="n">
        <v>0.9</v>
      </c>
      <c r="E30" s="2" t="n">
        <v>2.27</v>
      </c>
      <c r="F30" s="2" t="n">
        <v>3</v>
      </c>
      <c r="G30" s="2" t="n">
        <v>0.65</v>
      </c>
      <c r="H30" s="2" t="s">
        <v>19</v>
      </c>
      <c r="I30" s="2" t="n">
        <v>2</v>
      </c>
    </row>
    <row r="31" customFormat="false" ht="13.2" hidden="false" customHeight="false" outlineLevel="0" collapsed="false">
      <c r="A31" s="7"/>
      <c r="B31" s="2" t="n">
        <v>3.33</v>
      </c>
      <c r="C31" s="2" t="n">
        <v>3.35</v>
      </c>
      <c r="D31" s="2" t="n">
        <v>0.21</v>
      </c>
      <c r="E31" s="2" t="n">
        <v>1.45</v>
      </c>
      <c r="F31" s="2" t="n">
        <v>2</v>
      </c>
      <c r="G31" s="2" t="n">
        <v>0.65</v>
      </c>
      <c r="H31" s="2" t="s">
        <v>19</v>
      </c>
      <c r="I31" s="2" t="n">
        <v>2</v>
      </c>
    </row>
    <row r="32" customFormat="false" ht="13.2" hidden="false" customHeight="false" outlineLevel="0" collapsed="false">
      <c r="A32" s="7"/>
      <c r="B32" s="2" t="n">
        <v>3.86</v>
      </c>
      <c r="C32" s="2" t="n">
        <v>2.39</v>
      </c>
      <c r="D32" s="2" t="n">
        <v>1.536</v>
      </c>
      <c r="E32" s="2" t="n">
        <v>1.31</v>
      </c>
      <c r="F32" s="2" t="n">
        <v>3</v>
      </c>
      <c r="G32" s="2" t="n">
        <v>0.95</v>
      </c>
      <c r="H32" s="2" t="s">
        <v>19</v>
      </c>
      <c r="I32" s="2" t="n">
        <v>1</v>
      </c>
    </row>
    <row r="33" customFormat="false" ht="13.2" hidden="false" customHeight="false" outlineLevel="0" collapsed="false">
      <c r="A33" s="7"/>
      <c r="B33" s="2" t="n">
        <v>4.39</v>
      </c>
      <c r="C33" s="2" t="n">
        <v>2.67</v>
      </c>
      <c r="D33" s="2" t="n">
        <v>1.85</v>
      </c>
      <c r="E33" s="2" t="n">
        <v>1.77</v>
      </c>
      <c r="F33" s="2" t="n">
        <v>5</v>
      </c>
      <c r="G33" s="2" t="n">
        <v>0.75</v>
      </c>
      <c r="H33" s="2" t="s">
        <v>19</v>
      </c>
      <c r="I33" s="2" t="n">
        <v>1</v>
      </c>
    </row>
    <row r="34" customFormat="false" ht="13.2" hidden="false" customHeight="false" outlineLevel="0" collapsed="false">
      <c r="A34" s="7"/>
      <c r="B34" s="2" t="n">
        <v>4.38</v>
      </c>
      <c r="C34" s="2" t="n">
        <v>3.38</v>
      </c>
      <c r="D34" s="2" t="n">
        <v>1.42</v>
      </c>
      <c r="E34" s="2" t="n">
        <v>1.45</v>
      </c>
      <c r="F34" s="2" t="n">
        <v>2</v>
      </c>
      <c r="G34" s="2" t="n">
        <v>0.85</v>
      </c>
      <c r="H34" s="2" t="s">
        <v>18</v>
      </c>
      <c r="I34" s="2" t="n">
        <v>1</v>
      </c>
    </row>
    <row r="35" customFormat="false" ht="13.2" hidden="false" customHeight="false" outlineLevel="0" collapsed="false">
      <c r="A35" s="7"/>
      <c r="B35" s="2" t="n">
        <v>3.8</v>
      </c>
      <c r="C35" s="2" t="n">
        <v>3.69</v>
      </c>
      <c r="D35" s="2" t="n">
        <v>1.42</v>
      </c>
      <c r="E35" s="2" t="n">
        <v>1.45</v>
      </c>
      <c r="F35" s="2" t="n">
        <v>2</v>
      </c>
      <c r="G35" s="2" t="n">
        <v>0.95</v>
      </c>
      <c r="H35" s="2" t="s">
        <v>19</v>
      </c>
      <c r="I35" s="2" t="n">
        <v>2</v>
      </c>
    </row>
    <row r="36" customFormat="false" ht="13.2" hidden="false" customHeight="false" outlineLevel="0" collapsed="false">
      <c r="A36" s="7"/>
      <c r="B36" s="2" t="n">
        <v>2.33</v>
      </c>
      <c r="C36" s="2" t="n">
        <v>3.33</v>
      </c>
      <c r="D36" s="2" t="n">
        <v>0.98</v>
      </c>
      <c r="E36" s="2" t="n">
        <v>1.95</v>
      </c>
      <c r="F36" s="2" t="n">
        <v>3</v>
      </c>
      <c r="G36" s="2" t="n">
        <v>0.65</v>
      </c>
      <c r="H36" s="2" t="s">
        <v>19</v>
      </c>
      <c r="I36" s="2" t="n">
        <v>2</v>
      </c>
    </row>
    <row r="37" customFormat="false" ht="13.2" hidden="false" customHeight="false" outlineLevel="0" collapsed="false">
      <c r="A37" s="7"/>
      <c r="B37" s="2" t="n">
        <v>2.79</v>
      </c>
      <c r="C37" s="2" t="n">
        <v>3.74</v>
      </c>
      <c r="D37" s="2" t="n">
        <v>2.15</v>
      </c>
      <c r="E37" s="2" t="n">
        <v>2.15</v>
      </c>
      <c r="F37" s="2" t="n">
        <v>3</v>
      </c>
      <c r="G37" s="2" t="n">
        <v>0.65</v>
      </c>
      <c r="H37" s="2" t="s">
        <v>19</v>
      </c>
      <c r="I37" s="2" t="n">
        <v>1</v>
      </c>
    </row>
    <row r="38" customFormat="false" ht="13.2" hidden="false" customHeight="false" outlineLevel="0" collapsed="false">
      <c r="A38" s="7"/>
      <c r="B38" s="2" t="n">
        <v>2.58</v>
      </c>
      <c r="C38" s="2" t="n">
        <v>4.05</v>
      </c>
      <c r="D38" s="2" t="n">
        <v>1.8</v>
      </c>
      <c r="E38" s="2" t="n">
        <v>1.96</v>
      </c>
      <c r="F38" s="2" t="n">
        <v>3</v>
      </c>
      <c r="G38" s="2" t="n">
        <v>0.75</v>
      </c>
      <c r="H38" s="2" t="s">
        <v>19</v>
      </c>
      <c r="I38" s="2" t="n">
        <v>2</v>
      </c>
    </row>
    <row r="39" customFormat="false" ht="13.2" hidden="false" customHeight="false" outlineLevel="0" collapsed="false">
      <c r="A39" s="7"/>
      <c r="B39" s="2" t="n">
        <v>3.03</v>
      </c>
      <c r="C39" s="2" t="n">
        <v>2.66</v>
      </c>
      <c r="D39" s="2" t="n">
        <v>2.15</v>
      </c>
      <c r="E39" s="2" t="n">
        <v>2.15</v>
      </c>
      <c r="F39" s="2" t="n">
        <v>2</v>
      </c>
      <c r="G39" s="2" t="n">
        <v>0.85</v>
      </c>
      <c r="H39" s="2" t="s">
        <v>19</v>
      </c>
      <c r="I39" s="2" t="n">
        <v>1</v>
      </c>
    </row>
    <row r="40" customFormat="false" ht="13.2" hidden="false" customHeight="false" outlineLevel="0" collapsed="false">
      <c r="A40" s="7"/>
      <c r="B40" s="2" t="n">
        <v>3.9</v>
      </c>
      <c r="C40" s="2" t="n">
        <v>4.29</v>
      </c>
      <c r="D40" s="2" t="n">
        <v>1.15</v>
      </c>
      <c r="E40" s="2" t="n">
        <v>1.77</v>
      </c>
      <c r="F40" s="2" t="n">
        <v>4</v>
      </c>
      <c r="G40" s="2" t="n">
        <v>0.95</v>
      </c>
      <c r="H40" s="2" t="s">
        <v>19</v>
      </c>
      <c r="I40" s="2" t="n">
        <v>2</v>
      </c>
    </row>
    <row r="41" customFormat="false" ht="13.2" hidden="false" customHeight="false" outlineLevel="0" collapsed="false">
      <c r="A41" s="7"/>
      <c r="B41" s="2" t="n">
        <v>3.8</v>
      </c>
      <c r="C41" s="2" t="n">
        <v>3.73</v>
      </c>
      <c r="D41" s="2" t="n">
        <v>1.554</v>
      </c>
      <c r="E41" s="2" t="n">
        <v>2.94</v>
      </c>
      <c r="F41" s="2" t="n">
        <v>4</v>
      </c>
      <c r="G41" s="2" t="n">
        <v>0.85</v>
      </c>
      <c r="H41" s="2" t="s">
        <v>19</v>
      </c>
      <c r="I41" s="2" t="n">
        <v>3</v>
      </c>
    </row>
    <row r="42" customFormat="false" ht="13.2" hidden="false" customHeight="false" outlineLevel="0" collapsed="false">
      <c r="A42" s="7"/>
      <c r="B42" s="2" t="n">
        <v>2.34</v>
      </c>
      <c r="C42" s="2" t="n">
        <v>3.2</v>
      </c>
      <c r="D42" s="2" t="n">
        <v>1.32</v>
      </c>
      <c r="E42" s="2" t="n">
        <v>2.43</v>
      </c>
      <c r="F42" s="2" t="n">
        <v>2</v>
      </c>
      <c r="G42" s="2" t="n">
        <v>0.85</v>
      </c>
      <c r="H42" s="2" t="s">
        <v>19</v>
      </c>
      <c r="I42" s="2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33"/>
    <col collapsed="false" customWidth="true" hidden="false" outlineLevel="0" max="2" min="2" style="0" width="19.66"/>
    <col collapsed="false" customWidth="true" hidden="false" outlineLevel="0" max="6" min="4" style="38" width="17.99"/>
    <col collapsed="false" customWidth="true" hidden="false" outlineLevel="0" max="7" min="7" style="38" width="23.87"/>
  </cols>
  <sheetData>
    <row r="1" customFormat="false" ht="13.95" hidden="false" customHeight="true" outlineLevel="0" collapsed="false">
      <c r="A1" s="0" t="s">
        <v>377</v>
      </c>
      <c r="B1" s="0" t="s">
        <v>378</v>
      </c>
      <c r="C1" s="0" t="s">
        <v>379</v>
      </c>
      <c r="D1" s="38" t="s">
        <v>380</v>
      </c>
      <c r="E1" s="38" t="s">
        <v>381</v>
      </c>
      <c r="F1" s="38" t="s">
        <v>382</v>
      </c>
      <c r="G1" s="38" t="s">
        <v>383</v>
      </c>
      <c r="H1" s="38"/>
    </row>
    <row r="2" customFormat="false" ht="13.2" hidden="false" customHeight="false" outlineLevel="0" collapsed="false">
      <c r="A2" s="0" t="s">
        <v>384</v>
      </c>
      <c r="B2" s="0" t="s">
        <v>385</v>
      </c>
      <c r="C2" s="0" t="s">
        <v>386</v>
      </c>
      <c r="D2" s="38" t="n">
        <v>20</v>
      </c>
      <c r="E2" s="39" t="n">
        <v>1.8</v>
      </c>
      <c r="F2" s="39" t="n">
        <v>4.8</v>
      </c>
    </row>
    <row r="3" customFormat="false" ht="13.2" hidden="false" customHeight="false" outlineLevel="0" collapsed="false">
      <c r="A3" s="0" t="s">
        <v>387</v>
      </c>
      <c r="B3" s="0" t="s">
        <v>385</v>
      </c>
      <c r="C3" s="0" t="s">
        <v>388</v>
      </c>
      <c r="D3" s="38" t="n">
        <v>20</v>
      </c>
      <c r="E3" s="39" t="n">
        <v>1.9</v>
      </c>
      <c r="F3" s="39" t="n">
        <v>3</v>
      </c>
    </row>
    <row r="4" customFormat="false" ht="13.2" hidden="false" customHeight="false" outlineLevel="0" collapsed="false">
      <c r="A4" s="0" t="s">
        <v>389</v>
      </c>
      <c r="B4" s="0" t="s">
        <v>385</v>
      </c>
      <c r="C4" s="0" t="s">
        <v>390</v>
      </c>
      <c r="D4" s="38" t="n">
        <v>30</v>
      </c>
      <c r="E4" s="39" t="n">
        <v>1.2</v>
      </c>
      <c r="F4" s="39" t="n">
        <v>2</v>
      </c>
    </row>
    <row r="5" customFormat="false" ht="13.2" hidden="false" customHeight="false" outlineLevel="0" collapsed="false">
      <c r="A5" s="0" t="s">
        <v>389</v>
      </c>
      <c r="B5" s="0" t="s">
        <v>385</v>
      </c>
      <c r="C5" s="0" t="s">
        <v>391</v>
      </c>
      <c r="D5" s="38" t="n">
        <v>31</v>
      </c>
      <c r="E5" s="39" t="n">
        <v>1.21</v>
      </c>
      <c r="F5" s="39" t="n">
        <v>2.8</v>
      </c>
    </row>
    <row r="6" customFormat="false" ht="13.2" hidden="false" customHeight="false" outlineLevel="0" collapsed="false">
      <c r="A6" s="0" t="s">
        <v>389</v>
      </c>
      <c r="B6" s="0" t="s">
        <v>385</v>
      </c>
      <c r="C6" s="0" t="s">
        <v>392</v>
      </c>
      <c r="D6" s="38" t="n">
        <v>32</v>
      </c>
      <c r="E6" s="39" t="n">
        <v>1.22</v>
      </c>
      <c r="F6" s="39" t="n">
        <v>3.3</v>
      </c>
    </row>
    <row r="7" customFormat="false" ht="13.2" hidden="false" customHeight="false" outlineLevel="0" collapsed="false">
      <c r="A7" s="0" t="s">
        <v>389</v>
      </c>
      <c r="B7" s="0" t="s">
        <v>385</v>
      </c>
      <c r="C7" s="0" t="s">
        <v>393</v>
      </c>
      <c r="D7" s="38" t="n">
        <v>33</v>
      </c>
      <c r="E7" s="39" t="n">
        <v>1.23</v>
      </c>
      <c r="F7" s="39" t="n">
        <v>5</v>
      </c>
    </row>
    <row r="8" customFormat="false" ht="13.2" hidden="false" customHeight="false" outlineLevel="0" collapsed="false">
      <c r="A8" s="0" t="s">
        <v>389</v>
      </c>
      <c r="B8" s="0" t="s">
        <v>385</v>
      </c>
      <c r="C8" s="0" t="s">
        <v>394</v>
      </c>
      <c r="D8" s="38" t="n">
        <v>34</v>
      </c>
      <c r="E8" s="39" t="n">
        <v>1.24</v>
      </c>
      <c r="F8" s="39" t="n">
        <v>4.2</v>
      </c>
    </row>
    <row r="9" customFormat="false" ht="13.2" hidden="false" customHeight="false" outlineLevel="0" collapsed="false">
      <c r="A9" s="0" t="s">
        <v>389</v>
      </c>
      <c r="B9" s="0" t="s">
        <v>385</v>
      </c>
      <c r="C9" s="0" t="s">
        <v>395</v>
      </c>
      <c r="D9" s="38" t="n">
        <v>35</v>
      </c>
      <c r="E9" s="39" t="n">
        <v>1.25</v>
      </c>
      <c r="F9" s="39" t="n">
        <v>5.5</v>
      </c>
    </row>
    <row r="10" customFormat="false" ht="13.2" hidden="false" customHeight="false" outlineLevel="0" collapsed="false">
      <c r="A10" s="0" t="s">
        <v>396</v>
      </c>
      <c r="B10" s="0" t="s">
        <v>397</v>
      </c>
      <c r="C10" s="0" t="s">
        <v>390</v>
      </c>
      <c r="D10" s="38" t="n">
        <v>30</v>
      </c>
      <c r="E10" s="39" t="n">
        <v>1.2</v>
      </c>
      <c r="F10" s="39" t="n">
        <v>2</v>
      </c>
    </row>
    <row r="11" customFormat="false" ht="13.2" hidden="false" customHeight="false" outlineLevel="0" collapsed="false">
      <c r="A11" s="0" t="s">
        <v>396</v>
      </c>
      <c r="B11" s="0" t="s">
        <v>397</v>
      </c>
      <c r="C11" s="0" t="s">
        <v>391</v>
      </c>
      <c r="D11" s="38" t="n">
        <v>31</v>
      </c>
      <c r="E11" s="39" t="n">
        <v>1.21</v>
      </c>
      <c r="F11" s="39" t="n">
        <v>2.8</v>
      </c>
    </row>
    <row r="12" customFormat="false" ht="13.2" hidden="false" customHeight="false" outlineLevel="0" collapsed="false">
      <c r="A12" s="0" t="s">
        <v>396</v>
      </c>
      <c r="B12" s="0" t="s">
        <v>397</v>
      </c>
      <c r="C12" s="0" t="s">
        <v>392</v>
      </c>
      <c r="D12" s="38" t="n">
        <v>32</v>
      </c>
      <c r="E12" s="39" t="n">
        <v>1.22</v>
      </c>
      <c r="F12" s="39" t="n">
        <v>3.5</v>
      </c>
    </row>
    <row r="13" customFormat="false" ht="13.2" hidden="false" customHeight="false" outlineLevel="0" collapsed="false">
      <c r="A13" s="0" t="s">
        <v>396</v>
      </c>
      <c r="B13" s="0" t="s">
        <v>397</v>
      </c>
      <c r="C13" s="0" t="s">
        <v>393</v>
      </c>
      <c r="D13" s="38" t="n">
        <v>33</v>
      </c>
      <c r="E13" s="39" t="n">
        <v>1.23</v>
      </c>
      <c r="F13" s="39" t="n">
        <v>4</v>
      </c>
    </row>
    <row r="14" customFormat="false" ht="13.2" hidden="false" customHeight="false" outlineLevel="0" collapsed="false">
      <c r="A14" s="0" t="s">
        <v>396</v>
      </c>
      <c r="B14" s="0" t="s">
        <v>397</v>
      </c>
      <c r="C14" s="0" t="s">
        <v>398</v>
      </c>
      <c r="D14" s="38" t="n">
        <v>34</v>
      </c>
      <c r="E14" s="39" t="n">
        <v>1.24</v>
      </c>
      <c r="F14" s="39" t="n">
        <v>4.5</v>
      </c>
    </row>
    <row r="15" customFormat="false" ht="13.2" hidden="false" customHeight="false" outlineLevel="0" collapsed="false">
      <c r="A15" s="0" t="s">
        <v>396</v>
      </c>
      <c r="B15" s="0" t="s">
        <v>397</v>
      </c>
      <c r="C15" s="0" t="s">
        <v>395</v>
      </c>
      <c r="D15" s="38" t="n">
        <v>35</v>
      </c>
      <c r="E15" s="39" t="n">
        <v>1.25</v>
      </c>
      <c r="F15" s="39" t="n">
        <v>5.5</v>
      </c>
    </row>
    <row r="16" customFormat="false" ht="13.2" hidden="false" customHeight="false" outlineLevel="0" collapsed="false">
      <c r="A16" s="0" t="s">
        <v>399</v>
      </c>
      <c r="B16" s="0" t="s">
        <v>385</v>
      </c>
      <c r="C16" s="0" t="s">
        <v>400</v>
      </c>
      <c r="D16" s="38" t="n">
        <v>25</v>
      </c>
      <c r="E16" s="39" t="n">
        <v>1.4</v>
      </c>
      <c r="F16" s="39" t="n">
        <v>3</v>
      </c>
    </row>
    <row r="17" customFormat="false" ht="13.2" hidden="false" customHeight="false" outlineLevel="0" collapsed="false">
      <c r="A17" s="0" t="s">
        <v>401</v>
      </c>
      <c r="B17" s="0" t="s">
        <v>402</v>
      </c>
      <c r="C17" s="0" t="s">
        <v>400</v>
      </c>
      <c r="D17" s="38" t="n">
        <v>25</v>
      </c>
      <c r="E17" s="39" t="n">
        <v>5.5</v>
      </c>
      <c r="F17" s="39" t="n">
        <v>0.8</v>
      </c>
    </row>
    <row r="18" customFormat="false" ht="13.2" hidden="false" customHeight="false" outlineLevel="0" collapsed="false">
      <c r="A18" s="0" t="s">
        <v>401</v>
      </c>
      <c r="B18" s="0" t="s">
        <v>403</v>
      </c>
      <c r="C18" s="0" t="s">
        <v>400</v>
      </c>
      <c r="D18" s="38" t="n">
        <v>10</v>
      </c>
      <c r="E18" s="39" t="n">
        <v>5.5</v>
      </c>
      <c r="F18" s="39" t="n">
        <v>0.9</v>
      </c>
    </row>
    <row r="19" customFormat="false" ht="13.2" hidden="false" customHeight="false" outlineLevel="0" collapsed="false">
      <c r="A19" s="0" t="s">
        <v>401</v>
      </c>
      <c r="B19" s="0" t="s">
        <v>403</v>
      </c>
      <c r="C19" s="0" t="s">
        <v>400</v>
      </c>
      <c r="D19" s="38" t="n">
        <v>4</v>
      </c>
      <c r="E19" s="39" t="n">
        <v>5.5</v>
      </c>
      <c r="F19" s="39" t="n">
        <v>1</v>
      </c>
    </row>
    <row r="20" customFormat="false" ht="13.2" hidden="false" customHeight="false" outlineLevel="0" collapsed="false">
      <c r="A20" s="0" t="s">
        <v>404</v>
      </c>
      <c r="B20" s="0" t="s">
        <v>405</v>
      </c>
      <c r="C20" s="0" t="s">
        <v>394</v>
      </c>
      <c r="D20" s="38" t="n">
        <v>30</v>
      </c>
      <c r="E20" s="39" t="n">
        <v>1.3</v>
      </c>
      <c r="F20" s="39" t="n">
        <v>4.5</v>
      </c>
    </row>
    <row r="21" customFormat="false" ht="13.2" hidden="false" customHeight="false" outlineLevel="0" collapsed="false">
      <c r="A21" s="0" t="s">
        <v>406</v>
      </c>
      <c r="B21" s="0" t="s">
        <v>385</v>
      </c>
      <c r="C21" s="0" t="s">
        <v>390</v>
      </c>
      <c r="D21" s="38" t="n">
        <v>25</v>
      </c>
      <c r="E21" s="39" t="n">
        <v>1.6</v>
      </c>
      <c r="F21" s="39" t="n">
        <v>1.2</v>
      </c>
    </row>
    <row r="22" customFormat="false" ht="13.2" hidden="false" customHeight="false" outlineLevel="0" collapsed="false">
      <c r="A22" s="0" t="s">
        <v>406</v>
      </c>
      <c r="B22" s="0" t="s">
        <v>385</v>
      </c>
      <c r="C22" s="0" t="s">
        <v>391</v>
      </c>
      <c r="D22" s="38" t="n">
        <v>26</v>
      </c>
      <c r="E22" s="39" t="n">
        <v>1.6</v>
      </c>
      <c r="F22" s="39" t="n">
        <v>1.5</v>
      </c>
    </row>
    <row r="23" customFormat="false" ht="13.2" hidden="false" customHeight="false" outlineLevel="0" collapsed="false">
      <c r="A23" s="0" t="s">
        <v>406</v>
      </c>
      <c r="B23" s="0" t="s">
        <v>385</v>
      </c>
      <c r="C23" s="0" t="s">
        <v>400</v>
      </c>
      <c r="D23" s="38" t="n">
        <v>25</v>
      </c>
      <c r="E23" s="39" t="n">
        <v>1.8</v>
      </c>
      <c r="F23" s="39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5" min="1" style="40" width="21.1"/>
    <col collapsed="false" customWidth="false" hidden="false" outlineLevel="0" max="257" min="6" style="41" width="9.1"/>
  </cols>
  <sheetData>
    <row r="1" customFormat="false" ht="13.2" hidden="false" customHeight="false" outlineLevel="0" collapsed="false">
      <c r="A1" s="42" t="s">
        <v>407</v>
      </c>
      <c r="B1" s="38"/>
      <c r="C1" s="43" t="n">
        <v>42429</v>
      </c>
    </row>
    <row r="2" customFormat="false" ht="13.2" hidden="false" customHeight="false" outlineLevel="0" collapsed="false">
      <c r="A2" s="44" t="s">
        <v>408</v>
      </c>
      <c r="B2" s="38" t="s">
        <v>258</v>
      </c>
      <c r="C2" s="38" t="s">
        <v>29</v>
      </c>
      <c r="D2" s="38" t="s">
        <v>409</v>
      </c>
      <c r="E2" s="38" t="s">
        <v>59</v>
      </c>
    </row>
    <row r="3" customFormat="false" ht="13.2" hidden="false" customHeight="false" outlineLevel="0" collapsed="false">
      <c r="A3" s="40" t="n">
        <v>1</v>
      </c>
      <c r="B3" s="38" t="s">
        <v>410</v>
      </c>
      <c r="C3" s="38" t="n">
        <v>2820</v>
      </c>
      <c r="D3" s="38" t="n">
        <v>2010</v>
      </c>
      <c r="E3" s="38" t="n">
        <v>234</v>
      </c>
    </row>
    <row r="4" customFormat="false" ht="13.2" hidden="false" customHeight="false" outlineLevel="0" collapsed="false">
      <c r="A4" s="40" t="n">
        <v>2</v>
      </c>
      <c r="B4" s="38" t="s">
        <v>411</v>
      </c>
      <c r="C4" s="38" t="n">
        <v>1520</v>
      </c>
      <c r="D4" s="38" t="n">
        <v>2430</v>
      </c>
      <c r="E4" s="38" t="n">
        <v>219</v>
      </c>
    </row>
    <row r="5" customFormat="false" ht="13.2" hidden="false" customHeight="false" outlineLevel="0" collapsed="false">
      <c r="A5" s="40" t="n">
        <v>3</v>
      </c>
      <c r="B5" s="38" t="s">
        <v>412</v>
      </c>
      <c r="C5" s="38" t="n">
        <v>1320</v>
      </c>
      <c r="D5" s="38" t="n">
        <v>2430</v>
      </c>
      <c r="E5" s="38" t="n">
        <v>190</v>
      </c>
    </row>
    <row r="6" customFormat="false" ht="13.2" hidden="false" customHeight="false" outlineLevel="0" collapsed="false">
      <c r="A6" s="40" t="n">
        <v>4</v>
      </c>
      <c r="B6" s="38" t="s">
        <v>413</v>
      </c>
      <c r="C6" s="38" t="n">
        <v>2190</v>
      </c>
      <c r="D6" s="38" t="n">
        <v>2300</v>
      </c>
      <c r="E6" s="38" t="n">
        <v>321</v>
      </c>
    </row>
    <row r="7" customFormat="false" ht="13.2" hidden="false" customHeight="false" outlineLevel="0" collapsed="false">
      <c r="A7" s="40" t="n">
        <v>5</v>
      </c>
      <c r="B7" s="38" t="s">
        <v>414</v>
      </c>
      <c r="C7" s="38" t="n">
        <v>3370</v>
      </c>
      <c r="D7" s="38" t="n">
        <v>1550</v>
      </c>
      <c r="E7" s="38" t="n">
        <v>248</v>
      </c>
    </row>
    <row r="8" customFormat="false" ht="13.2" hidden="false" customHeight="false" outlineLevel="0" collapsed="false">
      <c r="A8" s="40" t="n">
        <v>6</v>
      </c>
      <c r="B8" s="38" t="s">
        <v>415</v>
      </c>
      <c r="C8" s="38" t="n">
        <v>2000</v>
      </c>
      <c r="D8" s="38" t="n">
        <v>1530</v>
      </c>
      <c r="E8" s="38" t="n">
        <v>204</v>
      </c>
    </row>
    <row r="9" customFormat="false" ht="13.2" hidden="false" customHeight="false" outlineLevel="0" collapsed="false">
      <c r="A9" s="40" t="n">
        <v>7</v>
      </c>
      <c r="B9" s="38" t="s">
        <v>416</v>
      </c>
      <c r="C9" s="38" t="n">
        <v>1800</v>
      </c>
      <c r="D9" s="38" t="n">
        <v>1960</v>
      </c>
      <c r="E9" s="38" t="n">
        <v>175</v>
      </c>
    </row>
    <row r="10" customFormat="false" ht="13.2" hidden="false" customHeight="false" outlineLevel="0" collapsed="false">
      <c r="A10" s="40" t="n">
        <v>8</v>
      </c>
      <c r="B10" s="38" t="s">
        <v>417</v>
      </c>
      <c r="C10" s="38" t="n">
        <v>1390</v>
      </c>
      <c r="D10" s="38" t="n">
        <v>2940</v>
      </c>
      <c r="E10" s="38" t="n">
        <v>204</v>
      </c>
    </row>
    <row r="11" customFormat="false" ht="13.2" hidden="false" customHeight="false" outlineLevel="0" collapsed="false">
      <c r="A11" s="40" t="n">
        <v>9</v>
      </c>
      <c r="B11" s="38" t="s">
        <v>418</v>
      </c>
      <c r="C11" s="38" t="n">
        <v>1554</v>
      </c>
      <c r="D11" s="38" t="n">
        <v>2940</v>
      </c>
      <c r="E11" s="38" t="n">
        <v>219</v>
      </c>
    </row>
    <row r="12" customFormat="false" ht="13.2" hidden="false" customHeight="false" outlineLevel="0" collapsed="false">
      <c r="A12" s="40" t="n">
        <v>10</v>
      </c>
      <c r="B12" s="38" t="s">
        <v>419</v>
      </c>
      <c r="C12" s="38" t="n">
        <v>1076</v>
      </c>
      <c r="D12" s="38" t="n">
        <v>2940</v>
      </c>
      <c r="E12" s="38" t="n">
        <v>175</v>
      </c>
    </row>
    <row r="13" customFormat="false" ht="13.2" hidden="false" customHeight="false" outlineLevel="0" collapsed="false">
      <c r="A13" s="40" t="n">
        <v>11</v>
      </c>
      <c r="B13" s="38" t="s">
        <v>420</v>
      </c>
      <c r="C13" s="38" t="n">
        <v>1828</v>
      </c>
      <c r="D13" s="38" t="n">
        <v>2420</v>
      </c>
      <c r="E13" s="38" t="n">
        <v>219</v>
      </c>
    </row>
    <row r="14" customFormat="false" ht="13.2" hidden="false" customHeight="false" outlineLevel="0" collapsed="false">
      <c r="A14" s="40" t="n">
        <v>12</v>
      </c>
      <c r="B14" s="38" t="s">
        <v>421</v>
      </c>
      <c r="C14" s="38" t="n">
        <v>2550</v>
      </c>
      <c r="D14" s="38" t="n">
        <v>1460</v>
      </c>
      <c r="E14" s="38" t="n">
        <v>166</v>
      </c>
    </row>
    <row r="15" customFormat="false" ht="13.2" hidden="false" customHeight="false" outlineLevel="0" collapsed="false">
      <c r="A15" s="40" t="n">
        <v>13</v>
      </c>
      <c r="B15" s="38" t="s">
        <v>422</v>
      </c>
      <c r="C15" s="38" t="n">
        <v>1040</v>
      </c>
      <c r="D15" s="38" t="n">
        <v>1950</v>
      </c>
      <c r="E15" s="38" t="n">
        <v>73</v>
      </c>
    </row>
    <row r="16" customFormat="false" ht="13.2" hidden="false" customHeight="false" outlineLevel="0" collapsed="false">
      <c r="A16" s="40" t="n">
        <v>14</v>
      </c>
      <c r="B16" s="38" t="s">
        <v>423</v>
      </c>
      <c r="C16" s="38" t="n">
        <v>1040</v>
      </c>
      <c r="D16" s="38" t="n">
        <v>1950</v>
      </c>
      <c r="E16" s="38" t="n">
        <v>111</v>
      </c>
    </row>
    <row r="17" customFormat="false" ht="13.2" hidden="false" customHeight="false" outlineLevel="0" collapsed="false">
      <c r="A17" s="40" t="n">
        <v>15</v>
      </c>
      <c r="B17" s="38" t="s">
        <v>424</v>
      </c>
      <c r="C17" s="38" t="n">
        <v>980</v>
      </c>
      <c r="D17" s="38" t="n">
        <v>1950</v>
      </c>
      <c r="E17" s="38" t="n">
        <v>70</v>
      </c>
    </row>
    <row r="18" customFormat="false" ht="13.2" hidden="false" customHeight="false" outlineLevel="0" collapsed="false">
      <c r="A18" s="40" t="n">
        <v>16</v>
      </c>
      <c r="B18" s="38" t="s">
        <v>425</v>
      </c>
      <c r="C18" s="38" t="n">
        <v>990</v>
      </c>
      <c r="D18" s="38" t="n">
        <v>1950</v>
      </c>
      <c r="E18" s="38" t="n">
        <v>106</v>
      </c>
    </row>
    <row r="19" customFormat="false" ht="13.2" hidden="false" customHeight="false" outlineLevel="0" collapsed="false">
      <c r="A19" s="40" t="n">
        <v>17</v>
      </c>
      <c r="B19" s="38" t="s">
        <v>426</v>
      </c>
      <c r="C19" s="38" t="n">
        <v>900</v>
      </c>
      <c r="D19" s="38" t="n">
        <v>2270</v>
      </c>
      <c r="E19" s="38" t="n">
        <v>146</v>
      </c>
    </row>
    <row r="20" customFormat="false" ht="13.2" hidden="false" customHeight="false" outlineLevel="0" collapsed="false">
      <c r="A20" s="40" t="n">
        <v>18</v>
      </c>
      <c r="B20" s="38" t="s">
        <v>427</v>
      </c>
      <c r="C20" s="38" t="n">
        <v>1890</v>
      </c>
      <c r="D20" s="38" t="n">
        <v>1840</v>
      </c>
      <c r="E20" s="38" t="n">
        <v>161</v>
      </c>
    </row>
    <row r="21" customFormat="false" ht="13.2" hidden="false" customHeight="false" outlineLevel="0" collapsed="false">
      <c r="A21" s="40" t="n">
        <v>19</v>
      </c>
      <c r="B21" s="38" t="s">
        <v>428</v>
      </c>
      <c r="C21" s="38" t="n">
        <v>1350</v>
      </c>
      <c r="D21" s="38" t="n">
        <v>1340</v>
      </c>
      <c r="E21" s="38" t="n">
        <v>82.1</v>
      </c>
    </row>
    <row r="22" customFormat="false" ht="13.2" hidden="false" customHeight="false" outlineLevel="0" collapsed="false">
      <c r="A22" s="40" t="n">
        <v>20</v>
      </c>
      <c r="B22" s="38" t="s">
        <v>429</v>
      </c>
      <c r="C22" s="38" t="n">
        <v>1536</v>
      </c>
      <c r="D22" s="38" t="n">
        <v>1310</v>
      </c>
      <c r="E22" s="38" t="n">
        <v>94.48</v>
      </c>
    </row>
    <row r="23" customFormat="false" ht="13.2" hidden="false" customHeight="false" outlineLevel="0" collapsed="false">
      <c r="A23" s="40" t="n">
        <v>21</v>
      </c>
      <c r="B23" s="38" t="s">
        <v>430</v>
      </c>
      <c r="C23" s="38" t="n">
        <v>1140</v>
      </c>
      <c r="D23" s="38" t="n">
        <v>1080</v>
      </c>
      <c r="E23" s="38" t="n">
        <v>70.16</v>
      </c>
    </row>
    <row r="24" customFormat="false" ht="13.2" hidden="false" customHeight="false" outlineLevel="0" collapsed="false">
      <c r="A24" s="40" t="n">
        <v>22</v>
      </c>
      <c r="B24" s="38" t="s">
        <v>431</v>
      </c>
      <c r="C24" s="38" t="n">
        <v>1410</v>
      </c>
      <c r="D24" s="38" t="n">
        <v>1380</v>
      </c>
      <c r="E24" s="38" t="n">
        <v>86.96</v>
      </c>
    </row>
    <row r="25" customFormat="false" ht="13.2" hidden="false" customHeight="false" outlineLevel="0" collapsed="false">
      <c r="A25" s="40" t="n">
        <v>23</v>
      </c>
      <c r="B25" s="38" t="s">
        <v>432</v>
      </c>
      <c r="C25" s="38" t="n">
        <v>1420</v>
      </c>
      <c r="D25" s="38" t="n">
        <v>1450</v>
      </c>
      <c r="E25" s="38" t="n">
        <v>368.38</v>
      </c>
    </row>
    <row r="26" customFormat="false" ht="13.2" hidden="false" customHeight="false" outlineLevel="0" collapsed="false">
      <c r="A26" s="40" t="n">
        <v>24</v>
      </c>
      <c r="B26" s="38" t="s">
        <v>433</v>
      </c>
      <c r="C26" s="38" t="n">
        <v>1420</v>
      </c>
      <c r="D26" s="38" t="n">
        <v>1450</v>
      </c>
      <c r="E26" s="38" t="n">
        <v>488.81</v>
      </c>
    </row>
    <row r="27" customFormat="false" ht="13.2" hidden="false" customHeight="false" outlineLevel="0" collapsed="false">
      <c r="A27" s="40" t="n">
        <v>25</v>
      </c>
      <c r="B27" s="38" t="s">
        <v>434</v>
      </c>
      <c r="C27" s="38" t="n">
        <v>210</v>
      </c>
      <c r="D27" s="38" t="n">
        <v>1450</v>
      </c>
      <c r="E27" s="38" t="n">
        <v>479.54</v>
      </c>
    </row>
    <row r="28" customFormat="false" ht="13.2" hidden="false" customHeight="false" outlineLevel="0" collapsed="false">
      <c r="A28" s="40" t="n">
        <v>26</v>
      </c>
      <c r="B28" s="38" t="s">
        <v>435</v>
      </c>
      <c r="C28" s="38" t="n">
        <v>210</v>
      </c>
      <c r="D28" s="38" t="n">
        <v>1450</v>
      </c>
      <c r="E28" s="38" t="n">
        <v>601.08</v>
      </c>
    </row>
    <row r="29" customFormat="false" ht="13.2" hidden="false" customHeight="false" outlineLevel="0" collapsed="false">
      <c r="A29" s="40" t="n">
        <v>27</v>
      </c>
      <c r="B29" s="38" t="s">
        <v>436</v>
      </c>
      <c r="C29" s="38" t="n">
        <v>1560</v>
      </c>
      <c r="D29" s="38" t="n">
        <v>2150</v>
      </c>
      <c r="E29" s="38" t="n">
        <v>470.76</v>
      </c>
    </row>
    <row r="30" customFormat="false" ht="13.2" hidden="false" customHeight="false" outlineLevel="0" collapsed="false">
      <c r="A30" s="40" t="n">
        <v>28</v>
      </c>
      <c r="B30" s="38" t="s">
        <v>437</v>
      </c>
      <c r="C30" s="38" t="n">
        <v>2150</v>
      </c>
      <c r="D30" s="38" t="n">
        <v>2150</v>
      </c>
      <c r="E30" s="38" t="n">
        <v>699.85</v>
      </c>
    </row>
    <row r="31" customFormat="false" ht="13.2" hidden="false" customHeight="false" outlineLevel="0" collapsed="false">
      <c r="A31" s="40" t="n">
        <v>29</v>
      </c>
      <c r="B31" s="38" t="s">
        <v>438</v>
      </c>
      <c r="C31" s="38" t="n">
        <v>1170</v>
      </c>
      <c r="D31" s="38" t="n">
        <v>1470</v>
      </c>
      <c r="E31" s="38" t="n">
        <v>322.32</v>
      </c>
    </row>
    <row r="32" customFormat="false" ht="13.2" hidden="false" customHeight="false" outlineLevel="0" collapsed="false">
      <c r="A32" s="40" t="n">
        <v>30</v>
      </c>
      <c r="B32" s="38" t="s">
        <v>439</v>
      </c>
      <c r="C32" s="38" t="n">
        <v>1420</v>
      </c>
      <c r="D32" s="38" t="n">
        <v>1450</v>
      </c>
      <c r="E32" s="38" t="n">
        <v>374.24</v>
      </c>
    </row>
    <row r="33" customFormat="false" ht="13.2" hidden="false" customHeight="false" outlineLevel="0" collapsed="false">
      <c r="A33" s="40" t="n">
        <v>31</v>
      </c>
      <c r="B33" s="38" t="s">
        <v>440</v>
      </c>
      <c r="C33" s="38" t="n">
        <v>1150</v>
      </c>
      <c r="D33" s="38" t="n">
        <v>1770</v>
      </c>
      <c r="E33" s="38" t="n">
        <v>385.71</v>
      </c>
    </row>
    <row r="34" customFormat="false" ht="13.2" hidden="false" customHeight="false" outlineLevel="0" collapsed="false">
      <c r="A34" s="40" t="n">
        <v>32</v>
      </c>
      <c r="B34" s="38" t="s">
        <v>441</v>
      </c>
      <c r="C34" s="38" t="n">
        <v>1850</v>
      </c>
      <c r="D34" s="38" t="n">
        <v>1770</v>
      </c>
      <c r="E34" s="38" t="n">
        <v>535.04</v>
      </c>
    </row>
    <row r="35" customFormat="false" ht="13.2" hidden="false" customHeight="false" outlineLevel="0" collapsed="false">
      <c r="A35" s="40" t="n">
        <v>33</v>
      </c>
      <c r="B35" s="38" t="s">
        <v>442</v>
      </c>
      <c r="C35" s="38" t="n">
        <v>1850</v>
      </c>
      <c r="D35" s="38" t="n">
        <v>1770</v>
      </c>
      <c r="E35" s="38" t="n">
        <v>653.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45" width="21.1"/>
    <col collapsed="false" customWidth="true" hidden="false" outlineLevel="0" max="5" min="2" style="38" width="21.1"/>
    <col collapsed="false" customWidth="false" hidden="false" outlineLevel="0" max="257" min="6" style="45" width="9.1"/>
  </cols>
  <sheetData>
    <row r="1" customFormat="false" ht="13.2" hidden="false" customHeight="false" outlineLevel="0" collapsed="false">
      <c r="A1" s="46" t="s">
        <v>407</v>
      </c>
      <c r="C1" s="47" t="n">
        <v>42429</v>
      </c>
    </row>
    <row r="2" customFormat="false" ht="13.2" hidden="false" customHeight="false" outlineLevel="0" collapsed="false">
      <c r="A2" s="46" t="s">
        <v>408</v>
      </c>
      <c r="B2" s="38" t="s">
        <v>258</v>
      </c>
      <c r="C2" s="38" t="s">
        <v>29</v>
      </c>
      <c r="D2" s="38" t="s">
        <v>409</v>
      </c>
      <c r="E2" s="38" t="s">
        <v>59</v>
      </c>
    </row>
    <row r="3" customFormat="false" ht="13.2" hidden="false" customHeight="false" outlineLevel="0" collapsed="false">
      <c r="A3" s="45" t="n">
        <v>1</v>
      </c>
      <c r="B3" s="38" t="n">
        <v>6910973</v>
      </c>
      <c r="C3" s="38" t="n">
        <v>950</v>
      </c>
      <c r="D3" s="38" t="n">
        <v>2030</v>
      </c>
      <c r="E3" s="38" t="n">
        <v>84.5</v>
      </c>
    </row>
    <row r="4" customFormat="false" ht="13.2" hidden="false" customHeight="false" outlineLevel="0" collapsed="false">
      <c r="A4" s="45" t="n">
        <v>2</v>
      </c>
      <c r="B4" s="38" t="n">
        <v>6910901</v>
      </c>
      <c r="C4" s="38" t="n">
        <v>650</v>
      </c>
      <c r="D4" s="38" t="n">
        <v>2030</v>
      </c>
      <c r="E4" s="38" t="n">
        <v>71.5</v>
      </c>
    </row>
    <row r="5" customFormat="false" ht="13.2" hidden="false" customHeight="false" outlineLevel="0" collapsed="false">
      <c r="A5" s="45" t="n">
        <v>3</v>
      </c>
      <c r="B5" s="38" t="n">
        <v>6910911</v>
      </c>
      <c r="C5" s="38" t="n">
        <v>750</v>
      </c>
      <c r="D5" s="38" t="n">
        <v>2030</v>
      </c>
      <c r="E5" s="38" t="n">
        <v>71.5</v>
      </c>
    </row>
    <row r="6" customFormat="false" ht="13.2" hidden="false" customHeight="false" outlineLevel="0" collapsed="false">
      <c r="A6" s="45" t="n">
        <v>4</v>
      </c>
      <c r="B6" s="38" t="n">
        <v>6910921</v>
      </c>
      <c r="C6" s="38" t="n">
        <v>850</v>
      </c>
      <c r="D6" s="38" t="n">
        <v>2030</v>
      </c>
      <c r="E6" s="38" t="n">
        <v>71.5</v>
      </c>
    </row>
    <row r="7" customFormat="false" ht="13.2" hidden="false" customHeight="false" outlineLevel="0" collapsed="false">
      <c r="A7" s="45" t="n">
        <v>5</v>
      </c>
      <c r="B7" s="38" t="n">
        <v>6910931</v>
      </c>
      <c r="C7" s="38" t="n">
        <v>950</v>
      </c>
      <c r="D7" s="38" t="n">
        <v>2030</v>
      </c>
      <c r="E7" s="38" t="n">
        <v>71.5</v>
      </c>
    </row>
    <row r="8" customFormat="false" ht="13.2" hidden="false" customHeight="false" outlineLevel="0" collapsed="false">
      <c r="A8" s="45" t="n">
        <v>6</v>
      </c>
      <c r="B8" s="38" t="s">
        <v>443</v>
      </c>
      <c r="C8" s="38" t="n">
        <v>650</v>
      </c>
      <c r="D8" s="38" t="n">
        <v>2030</v>
      </c>
      <c r="E8" s="38" t="n">
        <v>104</v>
      </c>
    </row>
    <row r="9" customFormat="false" ht="13.2" hidden="false" customHeight="false" outlineLevel="0" collapsed="false">
      <c r="A9" s="45" t="n">
        <v>7</v>
      </c>
      <c r="B9" s="38" t="s">
        <v>444</v>
      </c>
      <c r="C9" s="38" t="n">
        <v>750</v>
      </c>
      <c r="D9" s="38" t="n">
        <v>2030</v>
      </c>
      <c r="E9" s="38" t="n">
        <v>104</v>
      </c>
    </row>
    <row r="10" customFormat="false" ht="13.2" hidden="false" customHeight="false" outlineLevel="0" collapsed="false">
      <c r="A10" s="45" t="n">
        <v>8</v>
      </c>
      <c r="B10" s="38" t="s">
        <v>445</v>
      </c>
      <c r="C10" s="38" t="n">
        <v>850</v>
      </c>
      <c r="D10" s="38" t="n">
        <v>2030</v>
      </c>
      <c r="E10" s="38" t="n">
        <v>104</v>
      </c>
    </row>
    <row r="11" customFormat="false" ht="13.2" hidden="false" customHeight="false" outlineLevel="0" collapsed="false">
      <c r="A11" s="45" t="n">
        <v>9</v>
      </c>
      <c r="B11" s="38" t="s">
        <v>446</v>
      </c>
      <c r="C11" s="38" t="n">
        <v>950</v>
      </c>
      <c r="D11" s="38" t="n">
        <v>2030</v>
      </c>
      <c r="E11" s="38" t="n">
        <v>104</v>
      </c>
    </row>
    <row r="12" customFormat="false" ht="13.2" hidden="false" customHeight="false" outlineLevel="0" collapsed="false">
      <c r="A12" s="45" t="n">
        <v>10</v>
      </c>
      <c r="B12" s="38" t="n">
        <v>6910902</v>
      </c>
      <c r="C12" s="38" t="n">
        <v>650</v>
      </c>
      <c r="D12" s="38" t="n">
        <v>2030</v>
      </c>
      <c r="E12" s="38" t="n">
        <v>71.5</v>
      </c>
    </row>
    <row r="13" customFormat="false" ht="13.2" hidden="false" customHeight="false" outlineLevel="0" collapsed="false">
      <c r="A13" s="45" t="n">
        <v>11</v>
      </c>
      <c r="B13" s="38" t="n">
        <v>6910912</v>
      </c>
      <c r="C13" s="38" t="n">
        <v>750</v>
      </c>
      <c r="D13" s="38" t="n">
        <v>2030</v>
      </c>
      <c r="E13" s="38" t="n">
        <v>71.5</v>
      </c>
    </row>
    <row r="14" customFormat="false" ht="13.2" hidden="false" customHeight="false" outlineLevel="0" collapsed="false">
      <c r="A14" s="45" t="n">
        <v>12</v>
      </c>
      <c r="B14" s="38" t="n">
        <v>6910922</v>
      </c>
      <c r="C14" s="38" t="n">
        <v>850</v>
      </c>
      <c r="D14" s="38" t="n">
        <v>2030</v>
      </c>
      <c r="E14" s="38" t="n">
        <v>71.5</v>
      </c>
    </row>
    <row r="15" customFormat="false" ht="13.2" hidden="false" customHeight="false" outlineLevel="0" collapsed="false">
      <c r="A15" s="45" t="n">
        <v>13</v>
      </c>
      <c r="B15" s="38" t="n">
        <v>6910932</v>
      </c>
      <c r="C15" s="38" t="n">
        <v>950</v>
      </c>
      <c r="D15" s="38" t="n">
        <v>2030</v>
      </c>
      <c r="E15" s="38" t="n">
        <v>71.5</v>
      </c>
    </row>
    <row r="16" customFormat="false" ht="13.2" hidden="false" customHeight="false" outlineLevel="0" collapsed="false">
      <c r="A16" s="45" t="n">
        <v>14</v>
      </c>
      <c r="B16" s="38" t="n">
        <v>6910942</v>
      </c>
      <c r="C16" s="38" t="n">
        <v>650</v>
      </c>
      <c r="D16" s="38" t="n">
        <v>2030</v>
      </c>
      <c r="E16" s="38" t="n">
        <v>84.5</v>
      </c>
    </row>
    <row r="17" customFormat="false" ht="13.2" hidden="false" customHeight="false" outlineLevel="0" collapsed="false">
      <c r="A17" s="45" t="n">
        <v>15</v>
      </c>
      <c r="B17" s="38" t="n">
        <v>6910952</v>
      </c>
      <c r="C17" s="38" t="n">
        <v>750</v>
      </c>
      <c r="D17" s="38" t="n">
        <v>2030</v>
      </c>
      <c r="E17" s="38" t="n">
        <v>84.5</v>
      </c>
    </row>
    <row r="18" customFormat="false" ht="13.2" hidden="false" customHeight="false" outlineLevel="0" collapsed="false">
      <c r="A18" s="45" t="n">
        <v>16</v>
      </c>
      <c r="B18" s="38" t="n">
        <v>6910962</v>
      </c>
      <c r="C18" s="38" t="n">
        <v>850</v>
      </c>
      <c r="D18" s="38" t="n">
        <v>2030</v>
      </c>
      <c r="E18" s="38" t="n">
        <v>84.5</v>
      </c>
    </row>
    <row r="19" customFormat="false" ht="13.2" hidden="false" customHeight="false" outlineLevel="0" collapsed="false">
      <c r="A19" s="45" t="n">
        <v>17</v>
      </c>
      <c r="B19" s="38" t="n">
        <v>6910972</v>
      </c>
      <c r="C19" s="38" t="n">
        <v>950</v>
      </c>
      <c r="D19" s="38" t="n">
        <v>2030</v>
      </c>
      <c r="E19" s="38" t="n">
        <v>84.5</v>
      </c>
    </row>
    <row r="20" customFormat="false" ht="13.2" hidden="false" customHeight="false" outlineLevel="0" collapsed="false">
      <c r="A20" s="45" t="n">
        <v>18</v>
      </c>
      <c r="B20" s="38" t="n">
        <v>691100</v>
      </c>
      <c r="C20" s="38" t="n">
        <v>650</v>
      </c>
      <c r="D20" s="38" t="n">
        <v>2030</v>
      </c>
      <c r="E20" s="38" t="n">
        <v>45.5</v>
      </c>
    </row>
    <row r="21" customFormat="false" ht="13.2" hidden="false" customHeight="false" outlineLevel="0" collapsed="false">
      <c r="A21" s="45" t="n">
        <v>19</v>
      </c>
      <c r="B21" s="38" t="n">
        <v>691101</v>
      </c>
      <c r="C21" s="38" t="n">
        <v>750</v>
      </c>
      <c r="D21" s="38" t="n">
        <v>2030</v>
      </c>
      <c r="E21" s="38" t="n">
        <v>45.5</v>
      </c>
    </row>
    <row r="22" customFormat="false" ht="13.2" hidden="false" customHeight="false" outlineLevel="0" collapsed="false">
      <c r="A22" s="45" t="n">
        <v>20</v>
      </c>
      <c r="B22" s="38" t="n">
        <v>691102</v>
      </c>
      <c r="C22" s="38" t="n">
        <v>850</v>
      </c>
      <c r="D22" s="38" t="n">
        <v>2030</v>
      </c>
      <c r="E22" s="38" t="n">
        <v>45.5</v>
      </c>
    </row>
    <row r="23" customFormat="false" ht="13.2" hidden="false" customHeight="false" outlineLevel="0" collapsed="false">
      <c r="A23" s="45" t="n">
        <v>21</v>
      </c>
      <c r="B23" s="38" t="n">
        <v>691103</v>
      </c>
      <c r="C23" s="38" t="n">
        <v>950</v>
      </c>
      <c r="D23" s="38" t="n">
        <v>2030</v>
      </c>
      <c r="E23" s="38" t="n">
        <v>45.5</v>
      </c>
    </row>
    <row r="24" customFormat="false" ht="13.2" hidden="false" customHeight="false" outlineLevel="0" collapsed="false">
      <c r="A24" s="45" t="n">
        <v>22</v>
      </c>
      <c r="B24" s="38" t="n">
        <v>691104</v>
      </c>
      <c r="C24" s="38" t="n">
        <v>650</v>
      </c>
      <c r="D24" s="38" t="n">
        <v>2030</v>
      </c>
      <c r="E24" s="38" t="n">
        <v>65</v>
      </c>
    </row>
    <row r="25" customFormat="false" ht="13.2" hidden="false" customHeight="false" outlineLevel="0" collapsed="false">
      <c r="A25" s="45" t="n">
        <v>23</v>
      </c>
      <c r="B25" s="38" t="n">
        <v>691105</v>
      </c>
      <c r="C25" s="38" t="n">
        <v>750</v>
      </c>
      <c r="D25" s="38" t="n">
        <v>2030</v>
      </c>
      <c r="E25" s="38" t="n">
        <v>65</v>
      </c>
    </row>
    <row r="26" customFormat="false" ht="13.2" hidden="false" customHeight="false" outlineLevel="0" collapsed="false">
      <c r="A26" s="45" t="n">
        <v>24</v>
      </c>
      <c r="B26" s="38" t="n">
        <v>691106</v>
      </c>
      <c r="C26" s="38" t="n">
        <v>850</v>
      </c>
      <c r="D26" s="38" t="n">
        <v>2030</v>
      </c>
      <c r="E26" s="38" t="n">
        <v>65</v>
      </c>
    </row>
    <row r="27" customFormat="false" ht="13.2" hidden="false" customHeight="false" outlineLevel="0" collapsed="false">
      <c r="A27" s="45" t="n">
        <v>25</v>
      </c>
      <c r="B27" s="38" t="n">
        <v>691107</v>
      </c>
      <c r="C27" s="38" t="n">
        <v>950</v>
      </c>
      <c r="D27" s="38" t="n">
        <v>2030</v>
      </c>
      <c r="E27" s="38" t="n">
        <v>65</v>
      </c>
    </row>
    <row r="28" customFormat="false" ht="13.2" hidden="false" customHeight="false" outlineLevel="0" collapsed="false">
      <c r="A28" s="45" t="n">
        <v>26</v>
      </c>
      <c r="B28" s="38" t="n">
        <v>134837</v>
      </c>
      <c r="C28" s="38" t="n">
        <v>650</v>
      </c>
      <c r="D28" s="38" t="n">
        <v>2030</v>
      </c>
      <c r="E28" s="38" t="n">
        <v>106.76</v>
      </c>
    </row>
    <row r="29" customFormat="false" ht="13.2" hidden="false" customHeight="false" outlineLevel="0" collapsed="false">
      <c r="A29" s="45" t="n">
        <v>27</v>
      </c>
      <c r="B29" s="38" t="n">
        <v>134838</v>
      </c>
      <c r="C29" s="38" t="n">
        <v>750</v>
      </c>
      <c r="D29" s="38" t="n">
        <v>2030</v>
      </c>
      <c r="E29" s="38" t="n">
        <v>106.76</v>
      </c>
    </row>
    <row r="30" customFormat="false" ht="13.2" hidden="false" customHeight="false" outlineLevel="0" collapsed="false">
      <c r="A30" s="45" t="n">
        <v>28</v>
      </c>
      <c r="B30" s="38" t="n">
        <v>134839</v>
      </c>
      <c r="C30" s="38" t="n">
        <v>850</v>
      </c>
      <c r="D30" s="38" t="n">
        <v>2030</v>
      </c>
      <c r="E30" s="38" t="n">
        <v>106.76</v>
      </c>
    </row>
    <row r="31" customFormat="false" ht="13.2" hidden="false" customHeight="false" outlineLevel="0" collapsed="false">
      <c r="A31" s="45" t="n">
        <v>29</v>
      </c>
      <c r="B31" s="38" t="n">
        <v>134840</v>
      </c>
      <c r="C31" s="38" t="n">
        <v>950</v>
      </c>
      <c r="D31" s="38" t="n">
        <v>2030</v>
      </c>
      <c r="E31" s="38" t="n">
        <v>106.76</v>
      </c>
    </row>
    <row r="32" customFormat="false" ht="13.2" hidden="false" customHeight="false" outlineLevel="0" collapsed="false">
      <c r="A32" s="45" t="n">
        <v>30</v>
      </c>
      <c r="B32" s="38" t="n">
        <v>134846</v>
      </c>
      <c r="C32" s="38" t="n">
        <v>650</v>
      </c>
      <c r="D32" s="38" t="n">
        <v>2030</v>
      </c>
      <c r="E32" s="38" t="n">
        <v>109.44</v>
      </c>
    </row>
    <row r="33" customFormat="false" ht="13.2" hidden="false" customHeight="false" outlineLevel="0" collapsed="false">
      <c r="A33" s="45" t="n">
        <v>31</v>
      </c>
      <c r="B33" s="38" t="n">
        <v>134847</v>
      </c>
      <c r="C33" s="38" t="n">
        <v>750</v>
      </c>
      <c r="D33" s="38" t="n">
        <v>2030</v>
      </c>
      <c r="E33" s="38" t="n">
        <v>109.44</v>
      </c>
    </row>
    <row r="34" customFormat="false" ht="13.2" hidden="false" customHeight="false" outlineLevel="0" collapsed="false">
      <c r="A34" s="45" t="n">
        <v>32</v>
      </c>
      <c r="B34" s="38" t="n">
        <v>134848</v>
      </c>
      <c r="C34" s="38" t="n">
        <v>850</v>
      </c>
      <c r="D34" s="38" t="n">
        <v>2030</v>
      </c>
      <c r="E34" s="38" t="n">
        <v>109.44</v>
      </c>
    </row>
    <row r="35" customFormat="false" ht="13.2" hidden="false" customHeight="false" outlineLevel="0" collapsed="false">
      <c r="A35" s="45" t="n">
        <v>33</v>
      </c>
      <c r="B35" s="38" t="n">
        <v>134849</v>
      </c>
      <c r="C35" s="38" t="n">
        <v>950</v>
      </c>
      <c r="D35" s="38" t="n">
        <v>2030</v>
      </c>
      <c r="E35" s="38" t="n">
        <v>109.44</v>
      </c>
    </row>
    <row r="36" customFormat="false" ht="13.2" hidden="false" customHeight="false" outlineLevel="0" collapsed="false">
      <c r="A36" s="45" t="n">
        <v>34</v>
      </c>
      <c r="B36" s="38" t="n">
        <v>158606</v>
      </c>
      <c r="C36" s="38" t="n">
        <v>890</v>
      </c>
      <c r="D36" s="38" t="n">
        <v>2080</v>
      </c>
      <c r="E36" s="38" t="n">
        <v>284.9</v>
      </c>
    </row>
    <row r="37" customFormat="false" ht="13.2" hidden="false" customHeight="false" outlineLevel="0" collapsed="false">
      <c r="A37" s="45" t="n">
        <v>35</v>
      </c>
      <c r="B37" s="38" t="n">
        <v>158607</v>
      </c>
      <c r="C37" s="38" t="n">
        <v>990</v>
      </c>
      <c r="D37" s="38" t="n">
        <v>2080</v>
      </c>
      <c r="E37" s="38" t="n">
        <v>284.9</v>
      </c>
    </row>
    <row r="38" customFormat="false" ht="13.2" hidden="false" customHeight="false" outlineLevel="0" collapsed="false">
      <c r="A38" s="45" t="n">
        <v>36</v>
      </c>
      <c r="B38" s="38" t="n">
        <v>158608</v>
      </c>
      <c r="C38" s="38" t="n">
        <v>890</v>
      </c>
      <c r="D38" s="38" t="n">
        <v>2080</v>
      </c>
      <c r="E38" s="38" t="n">
        <v>350.9</v>
      </c>
    </row>
    <row r="39" customFormat="false" ht="13.2" hidden="false" customHeight="false" outlineLevel="0" collapsed="false">
      <c r="A39" s="45" t="n">
        <v>37</v>
      </c>
      <c r="B39" s="38" t="n">
        <v>158609</v>
      </c>
      <c r="C39" s="38" t="n">
        <v>990</v>
      </c>
      <c r="D39" s="38" t="n">
        <v>2080</v>
      </c>
      <c r="E39" s="38" t="n">
        <v>350.9</v>
      </c>
    </row>
    <row r="40" customFormat="false" ht="13.2" hidden="false" customHeight="false" outlineLevel="0" collapsed="false">
      <c r="A40" s="45" t="n">
        <v>38</v>
      </c>
      <c r="B40" s="38" t="n">
        <v>151705</v>
      </c>
      <c r="C40" s="38" t="n">
        <v>890</v>
      </c>
      <c r="D40" s="38" t="n">
        <v>2080</v>
      </c>
      <c r="E40" s="38" t="n">
        <v>271.67</v>
      </c>
    </row>
    <row r="41" customFormat="false" ht="13.2" hidden="false" customHeight="false" outlineLevel="0" collapsed="false">
      <c r="A41" s="45" t="n">
        <v>39</v>
      </c>
      <c r="B41" s="38" t="n">
        <v>151706</v>
      </c>
      <c r="C41" s="38" t="n">
        <v>990</v>
      </c>
      <c r="D41" s="38" t="n">
        <v>2080</v>
      </c>
      <c r="E41" s="38" t="n">
        <v>271.67</v>
      </c>
    </row>
    <row r="42" customFormat="false" ht="13.2" hidden="false" customHeight="false" outlineLevel="0" collapsed="false">
      <c r="A42" s="45" t="n">
        <v>40</v>
      </c>
      <c r="B42" s="38" t="n">
        <v>151707</v>
      </c>
      <c r="C42" s="38" t="n">
        <v>890</v>
      </c>
      <c r="D42" s="38" t="n">
        <v>2080</v>
      </c>
      <c r="E42" s="38" t="n">
        <v>271.67</v>
      </c>
    </row>
    <row r="43" customFormat="false" ht="13.2" hidden="false" customHeight="false" outlineLevel="0" collapsed="false">
      <c r="A43" s="45" t="n">
        <v>41</v>
      </c>
      <c r="B43" s="38" t="n">
        <v>151708</v>
      </c>
      <c r="C43" s="38" t="n">
        <v>990</v>
      </c>
      <c r="D43" s="38" t="n">
        <v>2080</v>
      </c>
      <c r="E43" s="38" t="n">
        <v>271.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5" min="1" style="1" width="6.32"/>
    <col collapsed="false" customWidth="true" hidden="false" outlineLevel="0" max="14" min="6" style="1" width="8.87"/>
    <col collapsed="false" customWidth="true" hidden="false" outlineLevel="0" max="15" min="15" style="1" width="6.32"/>
    <col collapsed="false" customWidth="false" hidden="false" outlineLevel="0" max="257" min="16" style="1" width="9.1"/>
  </cols>
  <sheetData>
    <row r="1" customFormat="false" ht="13.2" hidden="false" customHeight="false" outlineLevel="0" collapsed="false">
      <c r="A1" s="1" t="s">
        <v>20</v>
      </c>
    </row>
    <row r="2" customFormat="false" ht="13.2" hidden="false" customHeight="false" outlineLevel="0" collapsed="false">
      <c r="C2" s="2"/>
      <c r="D2" s="2"/>
      <c r="E2" s="2"/>
      <c r="F2" s="2"/>
      <c r="G2" s="3" t="s">
        <v>1</v>
      </c>
      <c r="H2" s="2" t="n">
        <v>2.95</v>
      </c>
      <c r="M2" s="3" t="s">
        <v>2</v>
      </c>
      <c r="N2" s="8"/>
      <c r="O2" s="8"/>
    </row>
    <row r="3" customFormat="false" ht="148.2" hidden="false" customHeight="false" outlineLevel="0" collapsed="false">
      <c r="A3" s="4" t="s">
        <v>3</v>
      </c>
      <c r="B3" s="4" t="s">
        <v>21</v>
      </c>
      <c r="C3" s="4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4" t="s">
        <v>16</v>
      </c>
      <c r="N3" s="5" t="s">
        <v>17</v>
      </c>
    </row>
    <row r="4" customFormat="false" ht="13.2" hidden="false" customHeight="false" outlineLevel="0" collapsed="false">
      <c r="B4" s="1" t="n">
        <v>4.21</v>
      </c>
      <c r="C4" s="2" t="n">
        <v>1.39</v>
      </c>
      <c r="D4" s="2" t="n">
        <v>2.94</v>
      </c>
      <c r="E4" s="2" t="n">
        <v>4</v>
      </c>
      <c r="F4" s="2" t="n">
        <v>0.75</v>
      </c>
      <c r="G4" s="2" t="s">
        <v>19</v>
      </c>
      <c r="H4" s="2" t="n">
        <v>1</v>
      </c>
      <c r="M4" s="1" t="e">
        <f aca="false">4*B4*G2</f>
        <v>#VALUE!</v>
      </c>
    </row>
    <row r="5" customFormat="false" ht="13.2" hidden="false" customHeight="false" outlineLevel="0" collapsed="false">
      <c r="B5" s="1" t="n">
        <v>3.71</v>
      </c>
      <c r="C5" s="2" t="n">
        <v>1.41</v>
      </c>
      <c r="D5" s="2" t="n">
        <v>1.38</v>
      </c>
      <c r="E5" s="2" t="n">
        <v>4</v>
      </c>
      <c r="F5" s="2" t="n">
        <v>0.75</v>
      </c>
      <c r="G5" s="2" t="s">
        <v>19</v>
      </c>
      <c r="H5" s="2" t="n">
        <v>2</v>
      </c>
    </row>
    <row r="6" customFormat="false" ht="13.2" hidden="false" customHeight="false" outlineLevel="0" collapsed="false">
      <c r="B6" s="1" t="n">
        <v>3.27</v>
      </c>
      <c r="C6" s="2" t="n">
        <v>1.15</v>
      </c>
      <c r="D6" s="2" t="n">
        <v>1.77</v>
      </c>
      <c r="E6" s="2" t="n">
        <v>4</v>
      </c>
      <c r="F6" s="2" t="n">
        <v>0.95</v>
      </c>
      <c r="G6" s="2" t="s">
        <v>19</v>
      </c>
      <c r="H6" s="2" t="n">
        <v>2</v>
      </c>
    </row>
    <row r="7" customFormat="false" ht="13.2" hidden="false" customHeight="false" outlineLevel="0" collapsed="false">
      <c r="B7" s="1" t="n">
        <v>4.78</v>
      </c>
      <c r="C7" s="2" t="n">
        <v>1.8</v>
      </c>
      <c r="D7" s="2" t="n">
        <v>1.96</v>
      </c>
      <c r="E7" s="2" t="n">
        <v>3</v>
      </c>
      <c r="F7" s="2" t="n">
        <v>0.75</v>
      </c>
      <c r="G7" s="2" t="s">
        <v>19</v>
      </c>
      <c r="H7" s="2" t="n">
        <v>2</v>
      </c>
    </row>
    <row r="8" customFormat="false" ht="13.2" hidden="false" customHeight="false" outlineLevel="0" collapsed="false">
      <c r="B8" s="1" t="n">
        <v>3.12</v>
      </c>
      <c r="C8" s="2" t="n">
        <v>0.9</v>
      </c>
      <c r="D8" s="2" t="n">
        <v>2.27</v>
      </c>
      <c r="E8" s="2" t="n">
        <v>4</v>
      </c>
      <c r="F8" s="2" t="n">
        <v>0.85</v>
      </c>
      <c r="G8" s="2" t="s">
        <v>19</v>
      </c>
      <c r="H8" s="2" t="n">
        <v>2</v>
      </c>
    </row>
    <row r="9" customFormat="false" ht="13.2" hidden="false" customHeight="false" outlineLevel="0" collapsed="false">
      <c r="B9" s="1" t="n">
        <v>4.46</v>
      </c>
      <c r="C9" s="2" t="n">
        <v>1.56</v>
      </c>
      <c r="D9" s="2" t="n">
        <v>2.15</v>
      </c>
      <c r="E9" s="2" t="n">
        <v>4</v>
      </c>
      <c r="F9" s="2" t="n">
        <v>0.65</v>
      </c>
      <c r="G9" s="2" t="s">
        <v>19</v>
      </c>
      <c r="H9" s="2" t="n">
        <v>2</v>
      </c>
    </row>
    <row r="10" customFormat="false" ht="13.2" hidden="false" customHeight="false" outlineLevel="0" collapsed="false">
      <c r="B10" s="1" t="n">
        <v>4.22</v>
      </c>
      <c r="C10" s="2" t="n">
        <v>1.536</v>
      </c>
      <c r="D10" s="2" t="n">
        <v>1.31</v>
      </c>
      <c r="E10" s="2" t="n">
        <v>3</v>
      </c>
      <c r="F10" s="2" t="n">
        <v>0.75</v>
      </c>
      <c r="G10" s="2" t="s">
        <v>19</v>
      </c>
      <c r="H10" s="2" t="n">
        <v>3</v>
      </c>
    </row>
    <row r="11" customFormat="false" ht="13.2" hidden="false" customHeight="false" outlineLevel="0" collapsed="false">
      <c r="B11" s="1" t="n">
        <v>3.74</v>
      </c>
      <c r="C11" s="2" t="n">
        <v>2.82</v>
      </c>
      <c r="D11" s="2" t="n">
        <v>2.01</v>
      </c>
      <c r="E11" s="2" t="n">
        <v>1</v>
      </c>
      <c r="F11" s="2" t="n">
        <v>0.75</v>
      </c>
      <c r="G11" s="2" t="s">
        <v>19</v>
      </c>
      <c r="H11" s="2" t="n">
        <v>2</v>
      </c>
    </row>
    <row r="12" customFormat="false" ht="13.2" hidden="false" customHeight="false" outlineLevel="0" collapsed="false">
      <c r="B12" s="1" t="n">
        <v>4.21</v>
      </c>
      <c r="C12" s="2" t="n">
        <v>2.82</v>
      </c>
      <c r="D12" s="2" t="n">
        <v>2.01</v>
      </c>
      <c r="E12" s="2" t="n">
        <v>4</v>
      </c>
      <c r="F12" s="2" t="n">
        <v>0.85</v>
      </c>
      <c r="G12" s="2" t="s">
        <v>19</v>
      </c>
      <c r="H12" s="2" t="n">
        <v>1</v>
      </c>
    </row>
    <row r="13" customFormat="false" ht="13.2" hidden="false" customHeight="false" outlineLevel="0" collapsed="false">
      <c r="B13" s="1" t="n">
        <v>3.67</v>
      </c>
      <c r="C13" s="2" t="n">
        <v>1.8</v>
      </c>
      <c r="D13" s="2" t="n">
        <v>1.96</v>
      </c>
      <c r="E13" s="2" t="n">
        <v>4</v>
      </c>
      <c r="F13" s="2" t="n">
        <v>0.65</v>
      </c>
      <c r="G13" s="2" t="s">
        <v>19</v>
      </c>
      <c r="H13" s="2" t="n">
        <v>3</v>
      </c>
    </row>
    <row r="14" customFormat="false" ht="13.2" hidden="false" customHeight="false" outlineLevel="0" collapsed="false">
      <c r="B14" s="1" t="n">
        <v>4.49</v>
      </c>
      <c r="C14" s="2" t="n">
        <v>1.85</v>
      </c>
      <c r="D14" s="2" t="n">
        <v>1.77</v>
      </c>
      <c r="E14" s="2" t="n">
        <v>5</v>
      </c>
      <c r="F14" s="2" t="n">
        <v>0.75</v>
      </c>
      <c r="G14" s="2" t="s">
        <v>19</v>
      </c>
      <c r="H14" s="2" t="n">
        <v>1</v>
      </c>
    </row>
    <row r="15" customFormat="false" ht="13.2" hidden="false" customHeight="false" outlineLevel="0" collapsed="false">
      <c r="B15" s="1" t="n">
        <v>3.93</v>
      </c>
      <c r="C15" s="2" t="n">
        <v>1.32</v>
      </c>
      <c r="D15" s="2" t="n">
        <v>2.43</v>
      </c>
      <c r="E15" s="2" t="n">
        <v>3</v>
      </c>
      <c r="F15" s="2" t="n">
        <v>0.95</v>
      </c>
      <c r="G15" s="2" t="s">
        <v>19</v>
      </c>
      <c r="H15" s="2" t="n">
        <v>1</v>
      </c>
    </row>
    <row r="16" customFormat="false" ht="13.2" hidden="false" customHeight="false" outlineLevel="0" collapsed="false">
      <c r="B16" s="1" t="n">
        <v>4.8</v>
      </c>
      <c r="C16" s="2" t="n">
        <v>1.8</v>
      </c>
      <c r="D16" s="2" t="n">
        <v>1.96</v>
      </c>
      <c r="E16" s="2" t="n">
        <v>2</v>
      </c>
      <c r="F16" s="2" t="n">
        <v>0.95</v>
      </c>
      <c r="G16" s="2" t="s">
        <v>19</v>
      </c>
      <c r="H16" s="2" t="n">
        <v>1</v>
      </c>
    </row>
    <row r="17" customFormat="false" ht="13.2" hidden="false" customHeight="false" outlineLevel="0" collapsed="false">
      <c r="B17" s="1" t="n">
        <v>4.77</v>
      </c>
      <c r="C17" s="2" t="n">
        <v>1.15</v>
      </c>
      <c r="D17" s="2" t="n">
        <v>1.77</v>
      </c>
      <c r="E17" s="2" t="n">
        <v>3</v>
      </c>
      <c r="F17" s="2" t="n">
        <v>0.85</v>
      </c>
      <c r="G17" s="2" t="s">
        <v>19</v>
      </c>
      <c r="H17" s="2" t="n">
        <v>2</v>
      </c>
    </row>
    <row r="18" customFormat="false" ht="13.2" hidden="false" customHeight="false" outlineLevel="0" collapsed="false">
      <c r="B18" s="1" t="n">
        <v>3.48</v>
      </c>
      <c r="C18" s="2" t="n">
        <v>1.15</v>
      </c>
      <c r="D18" s="2" t="n">
        <v>1.77</v>
      </c>
      <c r="E18" s="2" t="n">
        <v>2</v>
      </c>
      <c r="F18" s="2" t="n">
        <v>0.99</v>
      </c>
      <c r="G18" s="9" t="s">
        <v>18</v>
      </c>
      <c r="H18" s="2" t="n">
        <v>2</v>
      </c>
    </row>
    <row r="19" customFormat="false" ht="13.2" hidden="false" customHeight="false" outlineLevel="0" collapsed="false">
      <c r="B19" s="1" t="n">
        <v>4.02</v>
      </c>
      <c r="C19" s="2" t="n">
        <v>0.9</v>
      </c>
      <c r="D19" s="2" t="n">
        <v>2.27</v>
      </c>
      <c r="E19" s="2" t="n">
        <v>3</v>
      </c>
      <c r="F19" s="2" t="n">
        <v>0.65</v>
      </c>
      <c r="G19" s="2" t="s">
        <v>19</v>
      </c>
      <c r="H19" s="2" t="n">
        <v>2</v>
      </c>
    </row>
    <row r="20" customFormat="false" ht="13.2" hidden="false" customHeight="false" outlineLevel="0" collapsed="false">
      <c r="B20" s="1" t="n">
        <v>3.07</v>
      </c>
      <c r="C20" s="2" t="n">
        <v>1.52</v>
      </c>
      <c r="D20" s="2" t="n">
        <v>2.43</v>
      </c>
      <c r="E20" s="2" t="n">
        <v>4</v>
      </c>
      <c r="F20" s="2" t="n">
        <v>0.85</v>
      </c>
      <c r="G20" s="2" t="s">
        <v>19</v>
      </c>
      <c r="H20" s="2" t="n">
        <v>2</v>
      </c>
    </row>
    <row r="21" customFormat="false" ht="13.2" hidden="false" customHeight="false" outlineLevel="0" collapsed="false">
      <c r="B21" s="1" t="n">
        <v>3.05</v>
      </c>
      <c r="C21" s="2" t="n">
        <v>2.15</v>
      </c>
      <c r="D21" s="2" t="n">
        <v>2.15</v>
      </c>
      <c r="E21" s="2" t="n">
        <v>2</v>
      </c>
      <c r="F21" s="2" t="n">
        <v>0.85</v>
      </c>
      <c r="G21" s="2" t="s">
        <v>19</v>
      </c>
      <c r="H21" s="2" t="n">
        <v>1</v>
      </c>
    </row>
    <row r="22" customFormat="false" ht="13.2" hidden="false" customHeight="false" outlineLevel="0" collapsed="false">
      <c r="B22" s="1" t="n">
        <v>4.88</v>
      </c>
      <c r="C22" s="2" t="n">
        <v>2.55</v>
      </c>
      <c r="D22" s="2" t="n">
        <v>1.46</v>
      </c>
      <c r="E22" s="2" t="n">
        <v>2</v>
      </c>
      <c r="F22" s="2" t="n">
        <v>0.85</v>
      </c>
      <c r="G22" s="9" t="s">
        <v>18</v>
      </c>
      <c r="H22" s="2" t="n">
        <v>1</v>
      </c>
    </row>
    <row r="23" customFormat="false" ht="13.2" hidden="false" customHeight="false" outlineLevel="0" collapsed="false">
      <c r="B23" s="1" t="n">
        <v>3.2</v>
      </c>
      <c r="C23" s="2" t="n">
        <v>2.15</v>
      </c>
      <c r="D23" s="2" t="n">
        <v>2.15</v>
      </c>
      <c r="E23" s="2" t="n">
        <v>3</v>
      </c>
      <c r="F23" s="2" t="n">
        <v>0.65</v>
      </c>
      <c r="G23" s="2" t="s">
        <v>19</v>
      </c>
      <c r="H23" s="2" t="n">
        <v>1</v>
      </c>
    </row>
    <row r="24" customFormat="false" ht="13.2" hidden="false" customHeight="false" outlineLevel="0" collapsed="false">
      <c r="B24" s="1" t="n">
        <v>4.56</v>
      </c>
      <c r="C24" s="2" t="n">
        <v>0.9</v>
      </c>
      <c r="D24" s="2" t="n">
        <v>2.27</v>
      </c>
      <c r="E24" s="2" t="n">
        <v>2</v>
      </c>
      <c r="F24" s="2" t="n">
        <v>0.65</v>
      </c>
      <c r="G24" s="2" t="s">
        <v>19</v>
      </c>
      <c r="H24" s="2" t="n">
        <v>2</v>
      </c>
    </row>
    <row r="25" customFormat="false" ht="13.2" hidden="false" customHeight="false" outlineLevel="0" collapsed="false">
      <c r="B25" s="1" t="n">
        <v>4.87</v>
      </c>
      <c r="C25" s="2" t="n">
        <v>0.98</v>
      </c>
      <c r="D25" s="2" t="n">
        <v>1.95</v>
      </c>
      <c r="E25" s="2" t="n">
        <v>3</v>
      </c>
      <c r="F25" s="2" t="n">
        <v>0.65</v>
      </c>
      <c r="G25" s="2" t="s">
        <v>19</v>
      </c>
      <c r="H25" s="2" t="n">
        <v>2</v>
      </c>
    </row>
    <row r="26" customFormat="false" ht="13.2" hidden="false" customHeight="false" outlineLevel="0" collapsed="false">
      <c r="B26" s="1" t="n">
        <v>4.03</v>
      </c>
      <c r="C26" s="2" t="n">
        <v>1.52</v>
      </c>
      <c r="D26" s="2" t="n">
        <v>2.43</v>
      </c>
      <c r="E26" s="2" t="n">
        <v>1</v>
      </c>
      <c r="F26" s="2" t="n">
        <v>0.95</v>
      </c>
      <c r="G26" s="2" t="s">
        <v>19</v>
      </c>
      <c r="H26" s="2" t="n">
        <v>2</v>
      </c>
    </row>
    <row r="27" customFormat="false" ht="13.2" hidden="false" customHeight="false" outlineLevel="0" collapsed="false">
      <c r="B27" s="1" t="n">
        <v>3.58</v>
      </c>
      <c r="C27" s="2" t="n">
        <v>1.04</v>
      </c>
      <c r="D27" s="2" t="n">
        <v>1.95</v>
      </c>
      <c r="E27" s="2" t="n">
        <v>3</v>
      </c>
      <c r="F27" s="2" t="n">
        <v>0.75</v>
      </c>
      <c r="G27" s="2" t="s">
        <v>19</v>
      </c>
      <c r="H27" s="2" t="n">
        <v>3</v>
      </c>
    </row>
    <row r="28" customFormat="false" ht="13.2" hidden="false" customHeight="false" outlineLevel="0" collapsed="false">
      <c r="B28" s="1" t="n">
        <v>4.58</v>
      </c>
      <c r="C28" s="2" t="n">
        <v>1.42</v>
      </c>
      <c r="D28" s="2" t="n">
        <v>1.45</v>
      </c>
      <c r="E28" s="2" t="n">
        <v>2</v>
      </c>
      <c r="F28" s="2" t="n">
        <v>0.95</v>
      </c>
      <c r="G28" s="2" t="s">
        <v>19</v>
      </c>
      <c r="H28" s="2" t="n">
        <v>2</v>
      </c>
    </row>
    <row r="29" customFormat="false" ht="13.2" hidden="false" customHeight="false" outlineLevel="0" collapsed="false">
      <c r="B29" s="1" t="n">
        <v>4.9</v>
      </c>
      <c r="C29" s="2" t="n">
        <v>2.19</v>
      </c>
      <c r="D29" s="2" t="n">
        <v>2.3</v>
      </c>
      <c r="E29" s="2" t="n">
        <v>2</v>
      </c>
      <c r="F29" s="2" t="n">
        <v>0.95</v>
      </c>
      <c r="G29" s="2" t="s">
        <v>19</v>
      </c>
      <c r="H29" s="2" t="n">
        <v>2</v>
      </c>
    </row>
    <row r="30" customFormat="false" ht="13.2" hidden="false" customHeight="false" outlineLevel="0" collapsed="false">
      <c r="B30" s="1" t="n">
        <v>3.01</v>
      </c>
      <c r="C30" s="2" t="n">
        <v>1.15</v>
      </c>
      <c r="D30" s="2" t="n">
        <v>1.77</v>
      </c>
      <c r="E30" s="2" t="n">
        <v>2</v>
      </c>
      <c r="F30" s="2" t="n">
        <v>0.75</v>
      </c>
      <c r="G30" s="9" t="s">
        <v>18</v>
      </c>
      <c r="H30" s="2" t="n">
        <v>2</v>
      </c>
    </row>
    <row r="31" customFormat="false" ht="13.2" hidden="false" customHeight="false" outlineLevel="0" collapsed="false">
      <c r="B31" s="1" t="n">
        <v>4.25</v>
      </c>
      <c r="C31" s="2" t="n">
        <v>0.9</v>
      </c>
      <c r="D31" s="2" t="n">
        <v>2.27</v>
      </c>
      <c r="E31" s="2" t="n">
        <v>3</v>
      </c>
      <c r="F31" s="2" t="n">
        <v>0.75</v>
      </c>
      <c r="G31" s="2" t="s">
        <v>19</v>
      </c>
      <c r="H31" s="2" t="n">
        <v>3</v>
      </c>
    </row>
    <row r="32" customFormat="false" ht="13.2" hidden="false" customHeight="false" outlineLevel="0" collapsed="false">
      <c r="B32" s="1" t="n">
        <v>3.77</v>
      </c>
      <c r="C32" s="2" t="n">
        <v>1.42</v>
      </c>
      <c r="D32" s="2" t="n">
        <v>1.45</v>
      </c>
      <c r="E32" s="2" t="n">
        <v>5</v>
      </c>
      <c r="F32" s="2" t="n">
        <v>0.85</v>
      </c>
      <c r="G32" s="2" t="s">
        <v>19</v>
      </c>
      <c r="H32" s="2" t="n">
        <v>1</v>
      </c>
    </row>
    <row r="33" customFormat="false" ht="13.2" hidden="false" customHeight="false" outlineLevel="0" collapsed="false">
      <c r="B33" s="1" t="n">
        <v>4.06</v>
      </c>
      <c r="C33" s="2" t="n">
        <v>0.21</v>
      </c>
      <c r="D33" s="2" t="n">
        <v>1.45</v>
      </c>
      <c r="E33" s="2" t="n">
        <v>2</v>
      </c>
      <c r="F33" s="2" t="n">
        <v>0.65</v>
      </c>
      <c r="G33" s="2" t="s">
        <v>19</v>
      </c>
      <c r="H33" s="2" t="n">
        <v>2</v>
      </c>
    </row>
    <row r="34" customFormat="false" ht="13.2" hidden="false" customHeight="false" outlineLevel="0" collapsed="false">
      <c r="B34" s="1" t="n">
        <v>4.86</v>
      </c>
      <c r="C34" s="2" t="n">
        <v>1.32</v>
      </c>
      <c r="D34" s="2" t="n">
        <v>2.43</v>
      </c>
      <c r="E34" s="2" t="n">
        <v>2</v>
      </c>
      <c r="F34" s="2" t="n">
        <v>0.85</v>
      </c>
      <c r="G34" s="2" t="s">
        <v>19</v>
      </c>
      <c r="H34" s="2" t="n">
        <v>3</v>
      </c>
    </row>
    <row r="35" customFormat="false" ht="13.2" hidden="false" customHeight="false" outlineLevel="0" collapsed="false">
      <c r="B35" s="1" t="n">
        <v>4.77</v>
      </c>
      <c r="C35" s="2" t="n">
        <v>1.52</v>
      </c>
      <c r="D35" s="2" t="n">
        <v>2.43</v>
      </c>
      <c r="E35" s="2" t="n">
        <v>3</v>
      </c>
      <c r="F35" s="2" t="n">
        <v>0.95</v>
      </c>
      <c r="G35" s="2" t="s">
        <v>19</v>
      </c>
      <c r="H35" s="2" t="n">
        <v>2</v>
      </c>
    </row>
    <row r="36" customFormat="false" ht="13.2" hidden="false" customHeight="false" outlineLevel="0" collapsed="false">
      <c r="B36" s="1" t="n">
        <v>3.91</v>
      </c>
      <c r="C36" s="2" t="n">
        <v>1.554</v>
      </c>
      <c r="D36" s="2" t="n">
        <v>2.94</v>
      </c>
      <c r="E36" s="2" t="n">
        <v>4</v>
      </c>
      <c r="F36" s="2" t="n">
        <v>0.85</v>
      </c>
      <c r="G36" s="2" t="s">
        <v>19</v>
      </c>
      <c r="H36" s="2" t="n">
        <v>3</v>
      </c>
    </row>
    <row r="37" customFormat="false" ht="13.2" hidden="false" customHeight="false" outlineLevel="0" collapsed="false">
      <c r="B37" s="1" t="n">
        <v>4.01</v>
      </c>
      <c r="C37" s="2" t="n">
        <v>1.536</v>
      </c>
      <c r="D37" s="2" t="n">
        <v>1.31</v>
      </c>
      <c r="E37" s="2" t="n">
        <v>3</v>
      </c>
      <c r="F37" s="2" t="n">
        <v>0.95</v>
      </c>
      <c r="G37" s="2" t="s">
        <v>19</v>
      </c>
      <c r="H37" s="2" t="n">
        <v>1</v>
      </c>
    </row>
    <row r="38" customFormat="false" ht="13.2" hidden="false" customHeight="false" outlineLevel="0" collapsed="false">
      <c r="B38" s="1" t="n">
        <v>3.58</v>
      </c>
      <c r="C38" s="2" t="n">
        <v>1.42</v>
      </c>
      <c r="D38" s="2" t="n">
        <v>1.45</v>
      </c>
      <c r="E38" s="2" t="n">
        <v>2</v>
      </c>
      <c r="F38" s="2" t="n">
        <v>0.85</v>
      </c>
      <c r="G38" s="2" t="s">
        <v>19</v>
      </c>
      <c r="H38" s="2" t="n">
        <v>1</v>
      </c>
    </row>
    <row r="39" customFormat="false" ht="13.2" hidden="false" customHeight="false" outlineLevel="0" collapsed="false">
      <c r="B39" s="1" t="n">
        <v>4.72</v>
      </c>
      <c r="C39" s="2" t="n">
        <v>1.04</v>
      </c>
      <c r="D39" s="2" t="n">
        <v>1.95</v>
      </c>
      <c r="E39" s="2" t="n">
        <v>3</v>
      </c>
      <c r="F39" s="2" t="n">
        <v>0.85</v>
      </c>
      <c r="G39" s="2" t="s">
        <v>19</v>
      </c>
      <c r="H39" s="2" t="n">
        <v>3</v>
      </c>
    </row>
    <row r="40" customFormat="false" ht="13.2" hidden="false" customHeight="false" outlineLevel="0" collapsed="false">
      <c r="B40" s="1" t="n">
        <v>3.16</v>
      </c>
      <c r="C40" s="2" t="n">
        <v>0.98</v>
      </c>
      <c r="D40" s="2" t="n">
        <v>1.95</v>
      </c>
      <c r="E40" s="2" t="n">
        <v>4</v>
      </c>
      <c r="F40" s="2" t="n">
        <v>0.85</v>
      </c>
      <c r="G40" s="2" t="s">
        <v>19</v>
      </c>
      <c r="H40" s="2" t="n">
        <v>2</v>
      </c>
    </row>
    <row r="41" customFormat="false" ht="13.2" hidden="false" customHeight="false" outlineLevel="0" collapsed="false">
      <c r="B41" s="1" t="n">
        <v>4.86</v>
      </c>
      <c r="C41" s="2" t="n">
        <v>1.85</v>
      </c>
      <c r="D41" s="2" t="n">
        <v>1.77</v>
      </c>
      <c r="E41" s="2" t="n">
        <v>2</v>
      </c>
      <c r="F41" s="2" t="n">
        <v>0.89</v>
      </c>
      <c r="G41" s="9" t="s">
        <v>18</v>
      </c>
      <c r="H41" s="2" t="n">
        <v>2</v>
      </c>
    </row>
    <row r="42" customFormat="false" ht="13.2" hidden="false" customHeight="false" outlineLevel="0" collapsed="false">
      <c r="B42" s="1" t="n">
        <v>3.7</v>
      </c>
      <c r="C42" s="2" t="n">
        <v>1.076</v>
      </c>
      <c r="D42" s="2" t="n">
        <v>2.94</v>
      </c>
      <c r="E42" s="2" t="n">
        <v>2</v>
      </c>
      <c r="F42" s="2" t="n">
        <v>0.65</v>
      </c>
      <c r="G42" s="2" t="s">
        <v>19</v>
      </c>
      <c r="H42" s="2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57" min="1" style="1" width="9.1"/>
  </cols>
  <sheetData>
    <row r="1" customFormat="false" ht="13.2" hidden="false" customHeight="false" outlineLevel="0" collapsed="false">
      <c r="A1" s="7" t="s">
        <v>22</v>
      </c>
    </row>
    <row r="2" customFormat="false" ht="13.2" hidden="false" customHeight="false" outlineLevel="0" collapsed="false">
      <c r="C2" s="2"/>
      <c r="D2" s="8"/>
      <c r="E2" s="2"/>
      <c r="F2" s="10" t="s">
        <v>23</v>
      </c>
      <c r="I2" s="2"/>
      <c r="J2" s="3" t="s">
        <v>1</v>
      </c>
      <c r="K2" s="2" t="n">
        <v>3.05</v>
      </c>
    </row>
    <row r="3" customFormat="false" ht="137.4" hidden="false" customHeight="false" outlineLevel="0" collapsed="false">
      <c r="A3" s="4" t="s">
        <v>3</v>
      </c>
      <c r="B3" s="4" t="s">
        <v>24</v>
      </c>
      <c r="C3" s="4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4" t="s">
        <v>25</v>
      </c>
      <c r="N3" s="5"/>
    </row>
    <row r="4" customFormat="false" ht="13.2" hidden="false" customHeight="false" outlineLevel="0" collapsed="false">
      <c r="B4" s="2" t="n">
        <v>3</v>
      </c>
      <c r="C4" s="2" t="n">
        <v>1.39</v>
      </c>
      <c r="D4" s="2" t="n">
        <v>2.94</v>
      </c>
      <c r="E4" s="2" t="n">
        <v>3</v>
      </c>
      <c r="F4" s="2" t="n">
        <v>0.75</v>
      </c>
      <c r="G4" s="2" t="s">
        <v>19</v>
      </c>
      <c r="H4" s="2" t="n">
        <v>2</v>
      </c>
      <c r="M4" s="1" t="e">
        <f aca="false">(#NAME?,F4:F42)</f>
        <v>#NAME?</v>
      </c>
    </row>
    <row r="5" customFormat="false" ht="13.2" hidden="false" customHeight="false" outlineLevel="0" collapsed="false">
      <c r="B5" s="2" t="n">
        <v>3.05</v>
      </c>
      <c r="C5" s="2" t="n">
        <v>1.41</v>
      </c>
      <c r="D5" s="2" t="n">
        <v>1.38</v>
      </c>
      <c r="E5" s="2" t="n">
        <v>4</v>
      </c>
      <c r="F5" s="2" t="n">
        <v>0.75</v>
      </c>
      <c r="G5" s="2" t="s">
        <v>19</v>
      </c>
      <c r="H5" s="2" t="n">
        <v>1</v>
      </c>
    </row>
    <row r="6" customFormat="false" ht="13.2" hidden="false" customHeight="false" outlineLevel="0" collapsed="false">
      <c r="B6" s="2" t="n">
        <v>3.89</v>
      </c>
      <c r="C6" s="2" t="n">
        <v>1.15</v>
      </c>
      <c r="D6" s="2" t="n">
        <v>1.77</v>
      </c>
      <c r="E6" s="2" t="n">
        <v>4</v>
      </c>
      <c r="F6" s="2" t="n">
        <v>0.95</v>
      </c>
      <c r="G6" s="2" t="s">
        <v>19</v>
      </c>
      <c r="H6" s="2" t="n">
        <v>2</v>
      </c>
    </row>
    <row r="7" customFormat="false" ht="13.2" hidden="false" customHeight="false" outlineLevel="0" collapsed="false">
      <c r="B7" s="2" t="n">
        <v>2.94</v>
      </c>
      <c r="C7" s="2" t="n">
        <v>1.8</v>
      </c>
      <c r="D7" s="2" t="n">
        <v>1.96</v>
      </c>
      <c r="E7" s="2" t="n">
        <v>2</v>
      </c>
      <c r="F7" s="2" t="n">
        <v>0.75</v>
      </c>
      <c r="G7" s="2" t="s">
        <v>19</v>
      </c>
      <c r="H7" s="2" t="n">
        <v>2</v>
      </c>
    </row>
    <row r="8" customFormat="false" ht="13.2" hidden="false" customHeight="false" outlineLevel="0" collapsed="false">
      <c r="B8" s="2" t="n">
        <v>3.15</v>
      </c>
      <c r="C8" s="2" t="n">
        <v>0.9</v>
      </c>
      <c r="D8" s="2" t="n">
        <v>2.27</v>
      </c>
      <c r="E8" s="2" t="n">
        <v>2</v>
      </c>
      <c r="F8" s="2" t="n">
        <v>0.85</v>
      </c>
      <c r="G8" s="2" t="s">
        <v>19</v>
      </c>
      <c r="H8" s="2" t="n">
        <v>1</v>
      </c>
    </row>
    <row r="9" customFormat="false" ht="13.2" hidden="false" customHeight="false" outlineLevel="0" collapsed="false">
      <c r="B9" s="2" t="n">
        <v>2.6</v>
      </c>
      <c r="C9" s="2" t="n">
        <v>1.56</v>
      </c>
      <c r="D9" s="2" t="n">
        <v>2.15</v>
      </c>
      <c r="E9" s="2" t="n">
        <v>3</v>
      </c>
      <c r="F9" s="2" t="n">
        <v>0.65</v>
      </c>
      <c r="G9" s="2" t="s">
        <v>19</v>
      </c>
      <c r="H9" s="2" t="n">
        <v>1</v>
      </c>
    </row>
    <row r="10" customFormat="false" ht="13.2" hidden="false" customHeight="false" outlineLevel="0" collapsed="false">
      <c r="B10" s="2" t="n">
        <v>2.86</v>
      </c>
      <c r="C10" s="2" t="n">
        <v>1.536</v>
      </c>
      <c r="D10" s="2" t="n">
        <v>1.31</v>
      </c>
      <c r="E10" s="2" t="n">
        <v>4</v>
      </c>
      <c r="F10" s="2" t="n">
        <v>0.75</v>
      </c>
      <c r="G10" s="2" t="s">
        <v>19</v>
      </c>
      <c r="H10" s="2" t="n">
        <v>2</v>
      </c>
    </row>
    <row r="11" customFormat="false" ht="13.2" hidden="false" customHeight="false" outlineLevel="0" collapsed="false">
      <c r="B11" s="2" t="n">
        <v>3.92</v>
      </c>
      <c r="C11" s="2" t="n">
        <v>2.82</v>
      </c>
      <c r="D11" s="2" t="n">
        <v>2.01</v>
      </c>
      <c r="E11" s="2" t="n">
        <v>3</v>
      </c>
      <c r="F11" s="2" t="n">
        <v>0.75</v>
      </c>
      <c r="G11" s="2" t="s">
        <v>19</v>
      </c>
      <c r="H11" s="2" t="n">
        <v>2</v>
      </c>
    </row>
    <row r="12" customFormat="false" ht="13.2" hidden="false" customHeight="false" outlineLevel="0" collapsed="false">
      <c r="B12" s="2" t="n">
        <v>4.78</v>
      </c>
      <c r="C12" s="2" t="n">
        <v>2.82</v>
      </c>
      <c r="D12" s="2" t="n">
        <v>2.01</v>
      </c>
      <c r="E12" s="2" t="n">
        <v>4</v>
      </c>
      <c r="F12" s="2" t="n">
        <v>0.85</v>
      </c>
      <c r="G12" s="2" t="s">
        <v>18</v>
      </c>
      <c r="H12" s="2" t="n">
        <v>1</v>
      </c>
    </row>
    <row r="13" customFormat="false" ht="13.2" hidden="false" customHeight="false" outlineLevel="0" collapsed="false">
      <c r="B13" s="2" t="n">
        <v>3</v>
      </c>
      <c r="C13" s="2" t="n">
        <v>1.8</v>
      </c>
      <c r="D13" s="2" t="n">
        <v>1.96</v>
      </c>
      <c r="E13" s="2" t="n">
        <v>1</v>
      </c>
      <c r="F13" s="2" t="n">
        <v>0.65</v>
      </c>
      <c r="G13" s="2" t="s">
        <v>19</v>
      </c>
      <c r="H13" s="2" t="n">
        <v>1</v>
      </c>
    </row>
    <row r="14" customFormat="false" ht="13.2" hidden="false" customHeight="false" outlineLevel="0" collapsed="false">
      <c r="B14" s="2" t="n">
        <v>4.23</v>
      </c>
      <c r="C14" s="2" t="n">
        <v>1.85</v>
      </c>
      <c r="D14" s="2" t="n">
        <v>1.77</v>
      </c>
      <c r="E14" s="2" t="n">
        <v>5</v>
      </c>
      <c r="F14" s="2" t="n">
        <v>0.75</v>
      </c>
      <c r="G14" s="2" t="s">
        <v>19</v>
      </c>
      <c r="H14" s="2" t="n">
        <v>2</v>
      </c>
    </row>
    <row r="15" customFormat="false" ht="13.2" hidden="false" customHeight="false" outlineLevel="0" collapsed="false">
      <c r="B15" s="2" t="n">
        <v>3.02</v>
      </c>
      <c r="C15" s="2" t="n">
        <v>1.32</v>
      </c>
      <c r="D15" s="2" t="n">
        <v>2.43</v>
      </c>
      <c r="E15" s="2" t="n">
        <v>5</v>
      </c>
      <c r="F15" s="2" t="n">
        <v>0.95</v>
      </c>
      <c r="G15" s="2" t="s">
        <v>19</v>
      </c>
      <c r="H15" s="2" t="n">
        <v>2</v>
      </c>
    </row>
    <row r="16" customFormat="false" ht="13.2" hidden="false" customHeight="false" outlineLevel="0" collapsed="false">
      <c r="B16" s="2" t="n">
        <v>3.13</v>
      </c>
      <c r="C16" s="2" t="n">
        <v>1.8</v>
      </c>
      <c r="D16" s="2" t="n">
        <v>1.96</v>
      </c>
      <c r="E16" s="2" t="n">
        <v>5</v>
      </c>
      <c r="F16" s="2" t="n">
        <v>0.95</v>
      </c>
      <c r="G16" s="2" t="s">
        <v>19</v>
      </c>
      <c r="H16" s="2" t="n">
        <v>2</v>
      </c>
    </row>
    <row r="17" customFormat="false" ht="13.2" hidden="false" customHeight="false" outlineLevel="0" collapsed="false">
      <c r="B17" s="2" t="n">
        <v>2.8</v>
      </c>
      <c r="C17" s="2" t="n">
        <v>1.15</v>
      </c>
      <c r="D17" s="2" t="n">
        <v>1.77</v>
      </c>
      <c r="E17" s="2" t="n">
        <v>3</v>
      </c>
      <c r="F17" s="2" t="n">
        <v>0.85</v>
      </c>
      <c r="G17" s="2" t="s">
        <v>18</v>
      </c>
      <c r="H17" s="2" t="n">
        <v>1</v>
      </c>
    </row>
    <row r="18" customFormat="false" ht="13.2" hidden="false" customHeight="false" outlineLevel="0" collapsed="false">
      <c r="B18" s="2" t="n">
        <v>2.47</v>
      </c>
      <c r="C18" s="2" t="n">
        <v>1.15</v>
      </c>
      <c r="D18" s="2" t="n">
        <v>1.77</v>
      </c>
      <c r="E18" s="2" t="n">
        <v>2</v>
      </c>
      <c r="F18" s="2" t="n">
        <v>0.99</v>
      </c>
      <c r="G18" s="2" t="s">
        <v>19</v>
      </c>
      <c r="H18" s="2" t="n">
        <v>2</v>
      </c>
    </row>
    <row r="19" customFormat="false" ht="13.2" hidden="false" customHeight="false" outlineLevel="0" collapsed="false">
      <c r="B19" s="2" t="n">
        <v>2.35</v>
      </c>
      <c r="C19" s="2" t="n">
        <v>0.9</v>
      </c>
      <c r="D19" s="2" t="n">
        <v>2.27</v>
      </c>
      <c r="E19" s="2" t="n">
        <v>3</v>
      </c>
      <c r="F19" s="2" t="n">
        <v>0.65</v>
      </c>
      <c r="G19" s="2" t="s">
        <v>19</v>
      </c>
      <c r="H19" s="2" t="n">
        <v>1</v>
      </c>
    </row>
    <row r="20" customFormat="false" ht="13.2" hidden="false" customHeight="false" outlineLevel="0" collapsed="false">
      <c r="B20" s="2" t="n">
        <v>2.98</v>
      </c>
      <c r="C20" s="2" t="n">
        <v>1.52</v>
      </c>
      <c r="D20" s="2" t="n">
        <v>2.43</v>
      </c>
      <c r="E20" s="2" t="n">
        <v>4</v>
      </c>
      <c r="F20" s="2" t="n">
        <v>0.85</v>
      </c>
      <c r="G20" s="2" t="s">
        <v>19</v>
      </c>
      <c r="H20" s="2" t="n">
        <v>1</v>
      </c>
    </row>
    <row r="21" customFormat="false" ht="13.2" hidden="false" customHeight="false" outlineLevel="0" collapsed="false">
      <c r="B21" s="2" t="n">
        <v>4.08</v>
      </c>
      <c r="C21" s="2" t="n">
        <v>2.15</v>
      </c>
      <c r="D21" s="2" t="n">
        <v>2.15</v>
      </c>
      <c r="E21" s="2" t="n">
        <v>3</v>
      </c>
      <c r="F21" s="2" t="n">
        <v>0.85</v>
      </c>
      <c r="G21" s="2" t="s">
        <v>19</v>
      </c>
      <c r="H21" s="2" t="n">
        <v>2</v>
      </c>
    </row>
    <row r="22" customFormat="false" ht="13.2" hidden="false" customHeight="false" outlineLevel="0" collapsed="false">
      <c r="B22" s="2" t="n">
        <v>4.16</v>
      </c>
      <c r="C22" s="2" t="n">
        <v>2.55</v>
      </c>
      <c r="D22" s="2" t="n">
        <v>1.46</v>
      </c>
      <c r="E22" s="2" t="n">
        <v>2</v>
      </c>
      <c r="F22" s="2" t="n">
        <v>0.85</v>
      </c>
      <c r="G22" s="2" t="s">
        <v>19</v>
      </c>
      <c r="H22" s="2" t="n">
        <v>2</v>
      </c>
    </row>
    <row r="23" customFormat="false" ht="13.2" hidden="false" customHeight="false" outlineLevel="0" collapsed="false">
      <c r="B23" s="2" t="n">
        <v>3.57</v>
      </c>
      <c r="C23" s="2" t="n">
        <v>2.15</v>
      </c>
      <c r="D23" s="2" t="n">
        <v>2.15</v>
      </c>
      <c r="E23" s="2" t="n">
        <v>1</v>
      </c>
      <c r="F23" s="2" t="n">
        <v>0.65</v>
      </c>
      <c r="G23" s="2" t="s">
        <v>19</v>
      </c>
      <c r="H23" s="2" t="n">
        <v>2</v>
      </c>
    </row>
    <row r="24" customFormat="false" ht="13.2" hidden="false" customHeight="false" outlineLevel="0" collapsed="false">
      <c r="B24" s="2" t="n">
        <v>2.33</v>
      </c>
      <c r="C24" s="2" t="n">
        <v>0.9</v>
      </c>
      <c r="D24" s="2" t="n">
        <v>2.27</v>
      </c>
      <c r="E24" s="2" t="n">
        <v>4</v>
      </c>
      <c r="F24" s="2" t="n">
        <v>0.65</v>
      </c>
      <c r="G24" s="2" t="s">
        <v>19</v>
      </c>
      <c r="H24" s="2" t="n">
        <v>1</v>
      </c>
    </row>
    <row r="25" customFormat="false" ht="13.2" hidden="false" customHeight="false" outlineLevel="0" collapsed="false">
      <c r="B25" s="2" t="n">
        <v>2.27</v>
      </c>
      <c r="C25" s="2" t="n">
        <v>0.98</v>
      </c>
      <c r="D25" s="2" t="n">
        <v>1.95</v>
      </c>
      <c r="E25" s="2" t="n">
        <v>4</v>
      </c>
      <c r="F25" s="2" t="n">
        <v>0.65</v>
      </c>
      <c r="G25" s="2" t="s">
        <v>18</v>
      </c>
      <c r="H25" s="2" t="n">
        <v>1</v>
      </c>
    </row>
    <row r="26" customFormat="false" ht="13.2" hidden="false" customHeight="false" outlineLevel="0" collapsed="false">
      <c r="B26" s="2" t="n">
        <v>3.49</v>
      </c>
      <c r="C26" s="2" t="n">
        <v>1.52</v>
      </c>
      <c r="D26" s="2" t="n">
        <v>2.43</v>
      </c>
      <c r="E26" s="2" t="n">
        <v>5</v>
      </c>
      <c r="F26" s="2" t="n">
        <v>0.95</v>
      </c>
      <c r="G26" s="2" t="s">
        <v>19</v>
      </c>
      <c r="H26" s="2" t="n">
        <v>1</v>
      </c>
    </row>
    <row r="27" customFormat="false" ht="13.2" hidden="false" customHeight="false" outlineLevel="0" collapsed="false">
      <c r="B27" s="2" t="n">
        <v>3.31</v>
      </c>
      <c r="C27" s="2" t="n">
        <v>1.04</v>
      </c>
      <c r="D27" s="2" t="n">
        <v>1.95</v>
      </c>
      <c r="E27" s="2" t="n">
        <v>2</v>
      </c>
      <c r="F27" s="2" t="n">
        <v>0.75</v>
      </c>
      <c r="G27" s="2" t="s">
        <v>19</v>
      </c>
      <c r="H27" s="2" t="n">
        <v>1</v>
      </c>
    </row>
    <row r="28" customFormat="false" ht="13.2" hidden="false" customHeight="false" outlineLevel="0" collapsed="false">
      <c r="B28" s="2" t="n">
        <v>4.53</v>
      </c>
      <c r="C28" s="2" t="n">
        <v>1.42</v>
      </c>
      <c r="D28" s="2" t="n">
        <v>1.45</v>
      </c>
      <c r="E28" s="2" t="n">
        <v>2</v>
      </c>
      <c r="F28" s="2" t="n">
        <v>0.95</v>
      </c>
      <c r="G28" s="2" t="s">
        <v>19</v>
      </c>
      <c r="H28" s="2" t="n">
        <v>2</v>
      </c>
    </row>
    <row r="29" customFormat="false" ht="13.2" hidden="false" customHeight="false" outlineLevel="0" collapsed="false">
      <c r="B29" s="2" t="n">
        <v>4.98</v>
      </c>
      <c r="C29" s="2" t="n">
        <v>2.19</v>
      </c>
      <c r="D29" s="2" t="n">
        <v>2.3</v>
      </c>
      <c r="E29" s="2" t="n">
        <v>4</v>
      </c>
      <c r="F29" s="2" t="n">
        <v>0.95</v>
      </c>
      <c r="G29" s="2" t="s">
        <v>19</v>
      </c>
      <c r="H29" s="2" t="n">
        <v>2</v>
      </c>
    </row>
    <row r="30" customFormat="false" ht="13.2" hidden="false" customHeight="false" outlineLevel="0" collapsed="false">
      <c r="B30" s="2" t="n">
        <v>3.15</v>
      </c>
      <c r="C30" s="2" t="n">
        <v>1.15</v>
      </c>
      <c r="D30" s="2" t="n">
        <v>1.77</v>
      </c>
      <c r="E30" s="2" t="n">
        <v>3</v>
      </c>
      <c r="F30" s="2" t="n">
        <v>0.75</v>
      </c>
      <c r="G30" s="2" t="s">
        <v>19</v>
      </c>
      <c r="H30" s="2" t="n">
        <v>2</v>
      </c>
    </row>
    <row r="31" customFormat="false" ht="13.2" hidden="false" customHeight="false" outlineLevel="0" collapsed="false">
      <c r="B31" s="2" t="n">
        <v>2.51</v>
      </c>
      <c r="C31" s="2" t="n">
        <v>0.9</v>
      </c>
      <c r="D31" s="2" t="n">
        <v>2.27</v>
      </c>
      <c r="E31" s="2" t="n">
        <v>2</v>
      </c>
      <c r="F31" s="2" t="n">
        <v>0.75</v>
      </c>
      <c r="G31" s="2" t="s">
        <v>19</v>
      </c>
      <c r="H31" s="2" t="n">
        <v>1</v>
      </c>
    </row>
    <row r="32" customFormat="false" ht="13.2" hidden="false" customHeight="false" outlineLevel="0" collapsed="false">
      <c r="B32" s="2" t="n">
        <v>2.6</v>
      </c>
      <c r="C32" s="2" t="n">
        <v>1.42</v>
      </c>
      <c r="D32" s="2" t="n">
        <v>1.45</v>
      </c>
      <c r="E32" s="2" t="n">
        <v>1</v>
      </c>
      <c r="F32" s="2" t="n">
        <v>0.85</v>
      </c>
      <c r="G32" s="2" t="s">
        <v>18</v>
      </c>
      <c r="H32" s="2" t="n">
        <v>1</v>
      </c>
    </row>
    <row r="33" customFormat="false" ht="13.2" hidden="false" customHeight="false" outlineLevel="0" collapsed="false">
      <c r="B33" s="2" t="n">
        <v>3.37</v>
      </c>
      <c r="C33" s="2" t="n">
        <v>0.21</v>
      </c>
      <c r="D33" s="2" t="n">
        <v>1.45</v>
      </c>
      <c r="E33" s="2" t="n">
        <v>2</v>
      </c>
      <c r="F33" s="2" t="n">
        <v>0.65</v>
      </c>
      <c r="G33" s="2" t="s">
        <v>19</v>
      </c>
      <c r="H33" s="2" t="n">
        <v>1</v>
      </c>
    </row>
    <row r="34" customFormat="false" ht="13.2" hidden="false" customHeight="false" outlineLevel="0" collapsed="false">
      <c r="B34" s="2" t="n">
        <v>3.49</v>
      </c>
      <c r="C34" s="2" t="n">
        <v>1.32</v>
      </c>
      <c r="D34" s="2" t="n">
        <v>2.43</v>
      </c>
      <c r="E34" s="2" t="n">
        <v>4</v>
      </c>
      <c r="F34" s="2" t="n">
        <v>0.85</v>
      </c>
      <c r="G34" s="2" t="s">
        <v>19</v>
      </c>
      <c r="H34" s="2" t="n">
        <v>2</v>
      </c>
    </row>
    <row r="35" customFormat="false" ht="13.2" hidden="false" customHeight="false" outlineLevel="0" collapsed="false">
      <c r="B35" s="2" t="n">
        <v>2.87</v>
      </c>
      <c r="C35" s="2" t="n">
        <v>1.52</v>
      </c>
      <c r="D35" s="2" t="n">
        <v>2.43</v>
      </c>
      <c r="E35" s="2" t="n">
        <v>5</v>
      </c>
      <c r="F35" s="2" t="n">
        <v>0.95</v>
      </c>
      <c r="G35" s="2" t="s">
        <v>19</v>
      </c>
      <c r="H35" s="2" t="n">
        <v>2</v>
      </c>
    </row>
    <row r="36" customFormat="false" ht="13.2" hidden="false" customHeight="false" outlineLevel="0" collapsed="false">
      <c r="B36" s="2" t="n">
        <v>3.66</v>
      </c>
      <c r="C36" s="2" t="n">
        <v>1.554</v>
      </c>
      <c r="D36" s="2" t="n">
        <v>2.94</v>
      </c>
      <c r="E36" s="2" t="n">
        <v>5</v>
      </c>
      <c r="F36" s="2" t="n">
        <v>0.85</v>
      </c>
      <c r="G36" s="2" t="s">
        <v>18</v>
      </c>
      <c r="H36" s="2" t="n">
        <v>1</v>
      </c>
    </row>
    <row r="37" customFormat="false" ht="13.2" hidden="false" customHeight="false" outlineLevel="0" collapsed="false">
      <c r="B37" s="2" t="n">
        <v>4.52</v>
      </c>
      <c r="C37" s="2" t="n">
        <v>1.536</v>
      </c>
      <c r="D37" s="2" t="n">
        <v>1.31</v>
      </c>
      <c r="E37" s="2" t="n">
        <v>5</v>
      </c>
      <c r="F37" s="2" t="n">
        <v>0.95</v>
      </c>
      <c r="G37" s="2" t="s">
        <v>19</v>
      </c>
      <c r="H37" s="2" t="n">
        <v>2</v>
      </c>
    </row>
    <row r="38" customFormat="false" ht="13.2" hidden="false" customHeight="false" outlineLevel="0" collapsed="false">
      <c r="B38" s="2" t="n">
        <v>2.64</v>
      </c>
      <c r="C38" s="2" t="n">
        <v>1.42</v>
      </c>
      <c r="D38" s="2" t="n">
        <v>1.45</v>
      </c>
      <c r="E38" s="2" t="n">
        <v>1</v>
      </c>
      <c r="F38" s="2" t="n">
        <v>0.85</v>
      </c>
      <c r="G38" s="2" t="s">
        <v>19</v>
      </c>
      <c r="H38" s="2" t="n">
        <v>1</v>
      </c>
    </row>
    <row r="39" customFormat="false" ht="13.2" hidden="false" customHeight="false" outlineLevel="0" collapsed="false">
      <c r="B39" s="2" t="n">
        <v>2.07</v>
      </c>
      <c r="C39" s="2" t="n">
        <v>1.04</v>
      </c>
      <c r="D39" s="2" t="n">
        <v>1.95</v>
      </c>
      <c r="E39" s="2" t="n">
        <v>3</v>
      </c>
      <c r="F39" s="2" t="n">
        <v>0.85</v>
      </c>
      <c r="G39" s="2" t="s">
        <v>19</v>
      </c>
      <c r="H39" s="2" t="n">
        <v>1</v>
      </c>
    </row>
    <row r="40" customFormat="false" ht="13.2" hidden="false" customHeight="false" outlineLevel="0" collapsed="false">
      <c r="B40" s="2" t="n">
        <v>3.03</v>
      </c>
      <c r="C40" s="2" t="n">
        <v>0.98</v>
      </c>
      <c r="D40" s="2" t="n">
        <v>1.95</v>
      </c>
      <c r="E40" s="2" t="n">
        <v>2</v>
      </c>
      <c r="F40" s="2" t="n">
        <v>0.85</v>
      </c>
      <c r="G40" s="2" t="s">
        <v>19</v>
      </c>
      <c r="H40" s="2" t="n">
        <v>2</v>
      </c>
    </row>
    <row r="41" customFormat="false" ht="13.2" hidden="false" customHeight="false" outlineLevel="0" collapsed="false">
      <c r="B41" s="2" t="n">
        <v>3.86</v>
      </c>
      <c r="C41" s="2" t="n">
        <v>1.85</v>
      </c>
      <c r="D41" s="2" t="n">
        <v>1.77</v>
      </c>
      <c r="E41" s="2" t="n">
        <v>1</v>
      </c>
      <c r="F41" s="2" t="n">
        <v>0.89</v>
      </c>
      <c r="G41" s="2" t="s">
        <v>19</v>
      </c>
      <c r="H41" s="2" t="n">
        <v>1</v>
      </c>
    </row>
    <row r="42" customFormat="false" ht="13.2" hidden="false" customHeight="false" outlineLevel="0" collapsed="false">
      <c r="B42" s="2" t="n">
        <v>2.88</v>
      </c>
      <c r="C42" s="2" t="n">
        <v>1.076</v>
      </c>
      <c r="D42" s="2" t="n">
        <v>2.94</v>
      </c>
      <c r="E42" s="2" t="n">
        <v>2</v>
      </c>
      <c r="F42" s="2" t="n">
        <v>0.65</v>
      </c>
      <c r="G42" s="2" t="s">
        <v>19</v>
      </c>
      <c r="H42" s="2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1" width="14.99"/>
    <col collapsed="false" customWidth="true" hidden="false" outlineLevel="0" max="2" min="2" style="11" width="10.55"/>
    <col collapsed="false" customWidth="true" hidden="false" outlineLevel="0" max="3" min="3" style="11" width="11.99"/>
    <col collapsed="false" customWidth="true" hidden="false" outlineLevel="0" max="4" min="4" style="11" width="12.88"/>
    <col collapsed="false" customWidth="true" hidden="false" outlineLevel="0" max="5" min="5" style="11" width="12.32"/>
    <col collapsed="false" customWidth="true" hidden="false" outlineLevel="0" max="6" min="6" style="12" width="18.99"/>
    <col collapsed="false" customWidth="true" hidden="false" outlineLevel="0" max="7" min="7" style="11" width="19.66"/>
    <col collapsed="false" customWidth="true" hidden="false" outlineLevel="0" max="8" min="8" style="11" width="16.55"/>
    <col collapsed="false" customWidth="true" hidden="false" outlineLevel="0" max="9" min="9" style="11" width="18.33"/>
    <col collapsed="false" customWidth="false" hidden="false" outlineLevel="0" max="257" min="10" style="11" width="9.1"/>
  </cols>
  <sheetData>
    <row r="1" customFormat="false" ht="24.6" hidden="false" customHeight="false" outlineLevel="0" collapsed="false">
      <c r="A1" s="13" t="s">
        <v>26</v>
      </c>
      <c r="B1" s="13" t="s">
        <v>27</v>
      </c>
      <c r="C1" s="13" t="s">
        <v>28</v>
      </c>
      <c r="D1" s="13" t="s">
        <v>29</v>
      </c>
      <c r="E1" s="13" t="s">
        <v>30</v>
      </c>
      <c r="F1" s="12" t="s">
        <v>31</v>
      </c>
      <c r="G1" s="14" t="s">
        <v>32</v>
      </c>
      <c r="H1" s="14" t="s">
        <v>33</v>
      </c>
      <c r="I1" s="14"/>
    </row>
    <row r="2" customFormat="false" ht="13.8" hidden="false" customHeight="false" outlineLevel="0" collapsed="false">
      <c r="A2" s="15" t="s">
        <v>34</v>
      </c>
      <c r="B2" s="15" t="s">
        <v>35</v>
      </c>
      <c r="C2" s="15" t="n">
        <v>2440</v>
      </c>
      <c r="D2" s="15" t="n">
        <v>2200</v>
      </c>
      <c r="E2" s="15" t="n">
        <v>3</v>
      </c>
      <c r="F2" s="12" t="n">
        <v>8</v>
      </c>
      <c r="G2" s="16" t="n">
        <v>40</v>
      </c>
      <c r="I2" s="17"/>
      <c r="J2" s="17"/>
    </row>
    <row r="3" customFormat="false" ht="13.8" hidden="false" customHeight="false" outlineLevel="0" collapsed="false">
      <c r="A3" s="13" t="s">
        <v>36</v>
      </c>
      <c r="B3" s="13" t="s">
        <v>35</v>
      </c>
      <c r="C3" s="13" t="n">
        <v>2800</v>
      </c>
      <c r="D3" s="13" t="n">
        <v>2050</v>
      </c>
      <c r="E3" s="13" t="n">
        <v>3</v>
      </c>
      <c r="F3" s="12" t="n">
        <v>9</v>
      </c>
      <c r="G3" s="16" t="n">
        <v>0</v>
      </c>
      <c r="I3" s="17"/>
      <c r="J3" s="17"/>
    </row>
    <row r="4" customFormat="false" ht="13.8" hidden="false" customHeight="false" outlineLevel="0" collapsed="false">
      <c r="A4" s="15" t="s">
        <v>37</v>
      </c>
      <c r="B4" s="15" t="s">
        <v>35</v>
      </c>
      <c r="C4" s="15" t="n">
        <v>2440</v>
      </c>
      <c r="D4" s="15" t="n">
        <v>2100</v>
      </c>
      <c r="E4" s="15" t="n">
        <v>4</v>
      </c>
      <c r="F4" s="12" t="n">
        <v>10</v>
      </c>
      <c r="G4" s="16" t="n">
        <v>0</v>
      </c>
      <c r="I4" s="17"/>
      <c r="J4" s="17"/>
    </row>
    <row r="5" customFormat="false" ht="13.8" hidden="false" customHeight="false" outlineLevel="0" collapsed="false">
      <c r="A5" s="13" t="s">
        <v>38</v>
      </c>
      <c r="B5" s="13" t="s">
        <v>35</v>
      </c>
      <c r="C5" s="13" t="n">
        <v>2800</v>
      </c>
      <c r="D5" s="13" t="n">
        <v>2070</v>
      </c>
      <c r="E5" s="13" t="n">
        <v>6</v>
      </c>
      <c r="F5" s="12" t="n">
        <v>14</v>
      </c>
      <c r="G5" s="16" t="n">
        <v>0</v>
      </c>
      <c r="I5" s="17"/>
      <c r="J5" s="17"/>
    </row>
    <row r="6" customFormat="false" ht="13.8" hidden="false" customHeight="false" outlineLevel="0" collapsed="false">
      <c r="A6" s="15" t="s">
        <v>39</v>
      </c>
      <c r="B6" s="15" t="s">
        <v>35</v>
      </c>
      <c r="C6" s="15" t="n">
        <v>3660</v>
      </c>
      <c r="D6" s="15" t="n">
        <v>2440</v>
      </c>
      <c r="E6" s="15" t="n">
        <v>6</v>
      </c>
      <c r="F6" s="12" t="n">
        <v>25</v>
      </c>
      <c r="G6" s="16" t="n">
        <v>0</v>
      </c>
      <c r="I6" s="17"/>
      <c r="J6" s="17"/>
    </row>
    <row r="7" customFormat="false" ht="13.8" hidden="false" customHeight="false" outlineLevel="0" collapsed="false">
      <c r="A7" s="15" t="s">
        <v>40</v>
      </c>
      <c r="B7" s="13" t="s">
        <v>35</v>
      </c>
      <c r="C7" s="13" t="n">
        <v>2800</v>
      </c>
      <c r="D7" s="13" t="n">
        <v>2070</v>
      </c>
      <c r="E7" s="13" t="n">
        <v>8</v>
      </c>
      <c r="F7" s="12" t="n">
        <v>20</v>
      </c>
      <c r="G7" s="16" t="n">
        <v>0</v>
      </c>
      <c r="I7" s="17"/>
      <c r="J7" s="17"/>
    </row>
    <row r="8" customFormat="false" ht="13.8" hidden="false" customHeight="false" outlineLevel="0" collapsed="false">
      <c r="A8" s="15" t="s">
        <v>41</v>
      </c>
      <c r="B8" s="15" t="s">
        <v>35</v>
      </c>
      <c r="C8" s="15" t="n">
        <v>4100</v>
      </c>
      <c r="D8" s="15" t="n">
        <v>2070</v>
      </c>
      <c r="E8" s="15" t="n">
        <v>8</v>
      </c>
      <c r="F8" s="12" t="n">
        <v>29</v>
      </c>
      <c r="G8" s="16" t="n">
        <v>0</v>
      </c>
      <c r="I8" s="17"/>
      <c r="J8" s="17"/>
    </row>
    <row r="9" customFormat="false" ht="13.8" hidden="false" customHeight="false" outlineLevel="0" collapsed="false">
      <c r="A9" s="15" t="s">
        <v>42</v>
      </c>
      <c r="B9" s="13" t="s">
        <v>35</v>
      </c>
      <c r="C9" s="13" t="n">
        <v>2800</v>
      </c>
      <c r="D9" s="13" t="n">
        <v>2070</v>
      </c>
      <c r="E9" s="13" t="n">
        <v>10</v>
      </c>
      <c r="F9" s="12" t="n">
        <v>24</v>
      </c>
      <c r="G9" s="16" t="n">
        <v>15</v>
      </c>
      <c r="I9" s="17"/>
      <c r="J9" s="17"/>
    </row>
    <row r="10" customFormat="false" ht="13.8" hidden="false" customHeight="false" outlineLevel="0" collapsed="false">
      <c r="A10" s="15" t="s">
        <v>43</v>
      </c>
      <c r="B10" s="15" t="s">
        <v>35</v>
      </c>
      <c r="C10" s="15" t="n">
        <v>2800</v>
      </c>
      <c r="D10" s="15" t="n">
        <v>2070</v>
      </c>
      <c r="E10" s="15" t="n">
        <v>12</v>
      </c>
      <c r="F10" s="12" t="n">
        <v>27</v>
      </c>
      <c r="G10" s="16" t="n">
        <v>0</v>
      </c>
      <c r="I10" s="17"/>
      <c r="J10" s="17"/>
    </row>
    <row r="11" customFormat="false" ht="13.8" hidden="false" customHeight="false" outlineLevel="0" collapsed="false">
      <c r="A11" s="15" t="s">
        <v>44</v>
      </c>
      <c r="B11" s="15" t="s">
        <v>35</v>
      </c>
      <c r="C11" s="15" t="n">
        <v>2800</v>
      </c>
      <c r="D11" s="15" t="n">
        <v>2070</v>
      </c>
      <c r="E11" s="15" t="n">
        <v>16</v>
      </c>
      <c r="F11" s="12" t="n">
        <v>34</v>
      </c>
      <c r="G11" s="16" t="n">
        <v>0</v>
      </c>
      <c r="I11" s="17"/>
      <c r="J11" s="17"/>
    </row>
    <row r="12" customFormat="false" ht="13.8" hidden="false" customHeight="false" outlineLevel="0" collapsed="false">
      <c r="A12" s="13" t="s">
        <v>45</v>
      </c>
      <c r="B12" s="13" t="s">
        <v>35</v>
      </c>
      <c r="C12" s="13" t="n">
        <v>4100</v>
      </c>
      <c r="D12" s="13" t="n">
        <v>2070</v>
      </c>
      <c r="E12" s="13" t="n">
        <v>16</v>
      </c>
      <c r="F12" s="12" t="n">
        <v>58</v>
      </c>
      <c r="G12" s="16" t="n">
        <v>0</v>
      </c>
      <c r="I12" s="17"/>
      <c r="J12" s="17"/>
    </row>
    <row r="13" customFormat="false" ht="13.8" hidden="false" customHeight="false" outlineLevel="0" collapsed="false">
      <c r="A13" s="15" t="s">
        <v>46</v>
      </c>
      <c r="B13" s="15" t="s">
        <v>35</v>
      </c>
      <c r="C13" s="15" t="n">
        <v>3660</v>
      </c>
      <c r="D13" s="15" t="n">
        <v>1830</v>
      </c>
      <c r="E13" s="15" t="n">
        <v>16</v>
      </c>
      <c r="F13" s="12" t="n">
        <v>31</v>
      </c>
      <c r="G13" s="16" t="n">
        <v>0</v>
      </c>
      <c r="I13" s="17"/>
      <c r="J13" s="17"/>
    </row>
    <row r="14" customFormat="false" ht="13.8" hidden="false" customHeight="false" outlineLevel="0" collapsed="false">
      <c r="A14" s="13" t="s">
        <v>47</v>
      </c>
      <c r="B14" s="13" t="s">
        <v>35</v>
      </c>
      <c r="C14" s="13" t="n">
        <v>4100</v>
      </c>
      <c r="D14" s="13" t="n">
        <v>2070</v>
      </c>
      <c r="E14" s="13" t="n">
        <v>18</v>
      </c>
      <c r="F14" s="12" t="n">
        <v>65</v>
      </c>
      <c r="G14" s="16" t="n">
        <v>0</v>
      </c>
      <c r="I14" s="17"/>
      <c r="J14" s="17"/>
    </row>
    <row r="15" customFormat="false" ht="13.8" hidden="false" customHeight="false" outlineLevel="0" collapsed="false">
      <c r="A15" s="15" t="s">
        <v>48</v>
      </c>
      <c r="B15" s="15" t="s">
        <v>35</v>
      </c>
      <c r="C15" s="15" t="n">
        <v>2800</v>
      </c>
      <c r="D15" s="15" t="n">
        <v>2070</v>
      </c>
      <c r="E15" s="15" t="n">
        <v>18</v>
      </c>
      <c r="F15" s="12" t="n">
        <v>38</v>
      </c>
      <c r="G15" s="16" t="n">
        <v>0</v>
      </c>
      <c r="I15" s="17"/>
      <c r="J15" s="17"/>
    </row>
    <row r="16" customFormat="false" ht="13.8" hidden="false" customHeight="false" outlineLevel="0" collapsed="false">
      <c r="A16" s="13" t="s">
        <v>49</v>
      </c>
      <c r="B16" s="13" t="s">
        <v>35</v>
      </c>
      <c r="C16" s="13" t="n">
        <v>2800</v>
      </c>
      <c r="D16" s="13" t="n">
        <v>2070</v>
      </c>
      <c r="E16" s="13" t="n">
        <v>19</v>
      </c>
      <c r="F16" s="12" t="n">
        <v>41</v>
      </c>
      <c r="G16" s="16" t="n">
        <v>0</v>
      </c>
      <c r="I16" s="17"/>
      <c r="J16" s="17"/>
    </row>
    <row r="17" customFormat="false" ht="13.8" hidden="false" customHeight="false" outlineLevel="0" collapsed="false">
      <c r="A17" s="15" t="s">
        <v>50</v>
      </c>
      <c r="B17" s="15" t="s">
        <v>35</v>
      </c>
      <c r="C17" s="15" t="n">
        <v>4100</v>
      </c>
      <c r="D17" s="15" t="n">
        <v>2070</v>
      </c>
      <c r="E17" s="15" t="n">
        <v>19</v>
      </c>
      <c r="F17" s="12" t="n">
        <v>69</v>
      </c>
      <c r="G17" s="16" t="n">
        <v>0</v>
      </c>
      <c r="I17" s="17"/>
      <c r="J17" s="17"/>
    </row>
    <row r="18" customFormat="false" ht="13.8" hidden="false" customHeight="false" outlineLevel="0" collapsed="false">
      <c r="A18" s="13" t="s">
        <v>51</v>
      </c>
      <c r="B18" s="15" t="s">
        <v>35</v>
      </c>
      <c r="C18" s="15" t="n">
        <v>2800</v>
      </c>
      <c r="D18" s="15" t="n">
        <v>2070</v>
      </c>
      <c r="E18" s="15" t="n">
        <v>22</v>
      </c>
      <c r="F18" s="12" t="n">
        <v>49</v>
      </c>
      <c r="G18" s="16" t="n">
        <v>0</v>
      </c>
      <c r="I18" s="17"/>
      <c r="J18" s="17"/>
    </row>
    <row r="19" customFormat="false" ht="13.8" hidden="false" customHeight="false" outlineLevel="0" collapsed="false">
      <c r="A19" s="13" t="s">
        <v>52</v>
      </c>
      <c r="B19" s="13" t="s">
        <v>35</v>
      </c>
      <c r="C19" s="13" t="n">
        <v>2800</v>
      </c>
      <c r="D19" s="13" t="n">
        <v>2070</v>
      </c>
      <c r="E19" s="13" t="n">
        <v>25</v>
      </c>
      <c r="F19" s="12" t="n">
        <v>57</v>
      </c>
      <c r="G19" s="16" t="n">
        <v>8</v>
      </c>
      <c r="I19" s="17"/>
      <c r="J19" s="17"/>
    </row>
    <row r="20" customFormat="false" ht="13.8" hidden="false" customHeight="false" outlineLevel="0" collapsed="false">
      <c r="A20" s="15" t="s">
        <v>53</v>
      </c>
      <c r="B20" s="15" t="s">
        <v>35</v>
      </c>
      <c r="C20" s="15" t="n">
        <v>2800</v>
      </c>
      <c r="D20" s="15" t="n">
        <v>2070</v>
      </c>
      <c r="E20" s="15" t="n">
        <v>28</v>
      </c>
      <c r="F20" s="12" t="n">
        <v>65</v>
      </c>
      <c r="G20" s="16" t="n">
        <v>0</v>
      </c>
      <c r="I20" s="17"/>
      <c r="J20" s="17"/>
    </row>
    <row r="21" customFormat="false" ht="13.8" hidden="false" customHeight="false" outlineLevel="0" collapsed="false">
      <c r="A21" s="13" t="s">
        <v>54</v>
      </c>
      <c r="B21" s="13" t="s">
        <v>35</v>
      </c>
      <c r="C21" s="13" t="n">
        <v>2800</v>
      </c>
      <c r="D21" s="13" t="n">
        <v>2070</v>
      </c>
      <c r="E21" s="13" t="n">
        <v>30</v>
      </c>
      <c r="F21" s="12" t="n">
        <v>72</v>
      </c>
      <c r="G21" s="16" t="n">
        <v>0</v>
      </c>
      <c r="I21" s="17"/>
      <c r="J21" s="17"/>
    </row>
    <row r="22" customFormat="false" ht="13.8" hidden="false" customHeight="false" outlineLevel="0" collapsed="false">
      <c r="A22" s="15" t="s">
        <v>55</v>
      </c>
      <c r="B22" s="15" t="s">
        <v>35</v>
      </c>
      <c r="C22" s="15" t="n">
        <v>2800</v>
      </c>
      <c r="D22" s="15" t="n">
        <v>2070</v>
      </c>
      <c r="E22" s="15" t="n">
        <v>38</v>
      </c>
      <c r="F22" s="12" t="n">
        <v>84</v>
      </c>
      <c r="G22" s="16" t="n">
        <v>2</v>
      </c>
      <c r="I22" s="17"/>
      <c r="J22" s="17"/>
    </row>
    <row r="23" customFormat="false" ht="33.75" hidden="false" customHeight="true" outlineLevel="0" collapsed="false">
      <c r="A23" s="18" t="s">
        <v>56</v>
      </c>
      <c r="B23" s="18"/>
      <c r="C23" s="18"/>
      <c r="D23" s="18"/>
      <c r="E23" s="18"/>
    </row>
  </sheetData>
  <mergeCells count="1">
    <mergeCell ref="A23:E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1015625" defaultRowHeight="17.25" zeroHeight="false" outlineLevelRow="0" outlineLevelCol="0"/>
  <cols>
    <col collapsed="false" customWidth="true" hidden="false" outlineLevel="0" max="1" min="1" style="19" width="11.55"/>
    <col collapsed="false" customWidth="true" hidden="false" outlineLevel="0" max="2" min="2" style="19" width="15.99"/>
    <col collapsed="false" customWidth="true" hidden="false" outlineLevel="0" max="6" min="3" style="19" width="11.55"/>
    <col collapsed="false" customWidth="true" hidden="false" outlineLevel="0" max="7" min="7" style="11" width="20.32"/>
    <col collapsed="false" customWidth="false" hidden="false" outlineLevel="0" max="257" min="8" style="11" width="9.1"/>
  </cols>
  <sheetData>
    <row r="1" customFormat="false" ht="17.25" hidden="false" customHeight="true" outlineLevel="0" collapsed="false">
      <c r="A1" s="20" t="s">
        <v>57</v>
      </c>
      <c r="B1" s="20" t="s">
        <v>58</v>
      </c>
      <c r="C1" s="20" t="s">
        <v>28</v>
      </c>
      <c r="D1" s="20" t="s">
        <v>29</v>
      </c>
      <c r="E1" s="20" t="s">
        <v>30</v>
      </c>
      <c r="F1" s="20" t="s">
        <v>59</v>
      </c>
      <c r="G1" s="14" t="s">
        <v>32</v>
      </c>
      <c r="H1" s="14" t="s">
        <v>33</v>
      </c>
    </row>
    <row r="2" customFormat="false" ht="17.25" hidden="false" customHeight="true" outlineLevel="0" collapsed="false">
      <c r="A2" s="21" t="s">
        <v>60</v>
      </c>
      <c r="B2" s="21" t="s">
        <v>61</v>
      </c>
      <c r="C2" s="21" t="n">
        <v>3050</v>
      </c>
      <c r="D2" s="21" t="n">
        <v>1220</v>
      </c>
      <c r="E2" s="21" t="n">
        <v>17.9</v>
      </c>
      <c r="F2" s="21" t="n">
        <v>107</v>
      </c>
      <c r="G2" s="12" t="n">
        <v>0</v>
      </c>
    </row>
    <row r="3" customFormat="false" ht="17.25" hidden="false" customHeight="true" outlineLevel="0" collapsed="false">
      <c r="A3" s="22" t="s">
        <v>62</v>
      </c>
      <c r="B3" s="22" t="s">
        <v>63</v>
      </c>
      <c r="C3" s="22" t="n">
        <v>3760</v>
      </c>
      <c r="D3" s="22" t="n">
        <v>1290</v>
      </c>
      <c r="E3" s="22" t="n">
        <v>18.6</v>
      </c>
      <c r="F3" s="22" t="n">
        <v>173</v>
      </c>
      <c r="G3" s="12" t="n">
        <v>0</v>
      </c>
    </row>
    <row r="4" customFormat="false" ht="17.25" hidden="false" customHeight="true" outlineLevel="0" collapsed="false">
      <c r="A4" s="21" t="s">
        <v>64</v>
      </c>
      <c r="B4" s="21" t="s">
        <v>65</v>
      </c>
      <c r="C4" s="21" t="n">
        <v>3760</v>
      </c>
      <c r="D4" s="21" t="n">
        <v>1290</v>
      </c>
      <c r="E4" s="21" t="n">
        <v>18.6</v>
      </c>
      <c r="F4" s="21" t="n">
        <v>161</v>
      </c>
      <c r="G4" s="12" t="n">
        <v>10</v>
      </c>
    </row>
    <row r="5" customFormat="false" ht="17.25" hidden="false" customHeight="true" outlineLevel="0" collapsed="false">
      <c r="A5" s="22" t="s">
        <v>66</v>
      </c>
      <c r="B5" s="22" t="s">
        <v>67</v>
      </c>
      <c r="C5" s="22" t="n">
        <v>3760</v>
      </c>
      <c r="D5" s="22" t="n">
        <v>1290</v>
      </c>
      <c r="E5" s="22" t="n">
        <v>18.6</v>
      </c>
      <c r="F5" s="22" t="n">
        <v>180</v>
      </c>
      <c r="G5" s="12" t="n">
        <v>0</v>
      </c>
    </row>
    <row r="6" customFormat="false" ht="17.25" hidden="false" customHeight="true" outlineLevel="0" collapsed="false">
      <c r="A6" s="21" t="s">
        <v>68</v>
      </c>
      <c r="B6" s="21" t="s">
        <v>69</v>
      </c>
      <c r="C6" s="21" t="n">
        <v>3760</v>
      </c>
      <c r="D6" s="21" t="n">
        <v>1290</v>
      </c>
      <c r="E6" s="21" t="n">
        <v>18.6</v>
      </c>
      <c r="F6" s="21" t="n">
        <v>180</v>
      </c>
      <c r="G6" s="12" t="n">
        <v>0</v>
      </c>
    </row>
    <row r="7" customFormat="false" ht="17.25" hidden="false" customHeight="true" outlineLevel="0" collapsed="false">
      <c r="A7" s="22" t="s">
        <v>70</v>
      </c>
      <c r="B7" s="22" t="s">
        <v>71</v>
      </c>
      <c r="C7" s="22" t="n">
        <v>3760</v>
      </c>
      <c r="D7" s="22" t="n">
        <v>1290</v>
      </c>
      <c r="E7" s="22" t="n">
        <v>18.6</v>
      </c>
      <c r="F7" s="22" t="n">
        <v>167</v>
      </c>
      <c r="G7" s="12" t="n">
        <v>0</v>
      </c>
    </row>
    <row r="8" customFormat="false" ht="17.25" hidden="false" customHeight="true" outlineLevel="0" collapsed="false">
      <c r="A8" s="21" t="s">
        <v>72</v>
      </c>
      <c r="B8" s="21" t="s">
        <v>73</v>
      </c>
      <c r="C8" s="21" t="n">
        <v>3760</v>
      </c>
      <c r="D8" s="21" t="n">
        <v>1290</v>
      </c>
      <c r="E8" s="21" t="n">
        <v>18.6</v>
      </c>
      <c r="F8" s="21" t="n">
        <v>167</v>
      </c>
      <c r="G8" s="12" t="n">
        <v>0</v>
      </c>
    </row>
    <row r="9" customFormat="false" ht="17.25" hidden="false" customHeight="true" outlineLevel="0" collapsed="false">
      <c r="A9" s="22" t="s">
        <v>74</v>
      </c>
      <c r="B9" s="22" t="s">
        <v>75</v>
      </c>
      <c r="C9" s="22" t="n">
        <v>3760</v>
      </c>
      <c r="D9" s="22" t="n">
        <v>1290</v>
      </c>
      <c r="E9" s="22" t="n">
        <v>18.6</v>
      </c>
      <c r="F9" s="22" t="n">
        <v>161</v>
      </c>
      <c r="G9" s="12" t="n">
        <v>2</v>
      </c>
    </row>
    <row r="10" customFormat="false" ht="17.25" hidden="false" customHeight="true" outlineLevel="0" collapsed="false">
      <c r="A10" s="21" t="s">
        <v>76</v>
      </c>
      <c r="B10" s="21" t="s">
        <v>77</v>
      </c>
      <c r="C10" s="21" t="n">
        <v>3050</v>
      </c>
      <c r="D10" s="21" t="n">
        <v>1220</v>
      </c>
      <c r="E10" s="21" t="n">
        <v>17.9</v>
      </c>
      <c r="F10" s="21" t="n">
        <v>107</v>
      </c>
      <c r="G10" s="12" t="n">
        <v>0</v>
      </c>
    </row>
    <row r="11" customFormat="false" ht="17.25" hidden="false" customHeight="true" outlineLevel="0" collapsed="false">
      <c r="A11" s="22" t="s">
        <v>78</v>
      </c>
      <c r="B11" s="22" t="s">
        <v>79</v>
      </c>
      <c r="C11" s="22" t="n">
        <v>3760</v>
      </c>
      <c r="D11" s="22" t="n">
        <v>1290</v>
      </c>
      <c r="E11" s="22" t="n">
        <v>18.6</v>
      </c>
      <c r="F11" s="22" t="n">
        <v>167</v>
      </c>
      <c r="G11" s="12" t="n">
        <v>0</v>
      </c>
    </row>
    <row r="12" customFormat="false" ht="17.25" hidden="false" customHeight="true" outlineLevel="0" collapsed="false">
      <c r="A12" s="21" t="s">
        <v>80</v>
      </c>
      <c r="B12" s="21" t="s">
        <v>81</v>
      </c>
      <c r="C12" s="21" t="n">
        <v>3760</v>
      </c>
      <c r="D12" s="21" t="n">
        <v>1290</v>
      </c>
      <c r="E12" s="21" t="n">
        <v>18.6</v>
      </c>
      <c r="F12" s="21" t="n">
        <v>161</v>
      </c>
      <c r="G12" s="12" t="n">
        <v>0</v>
      </c>
    </row>
    <row r="13" customFormat="false" ht="17.25" hidden="false" customHeight="true" outlineLevel="0" collapsed="false">
      <c r="A13" s="22" t="s">
        <v>82</v>
      </c>
      <c r="B13" s="22" t="s">
        <v>83</v>
      </c>
      <c r="C13" s="22" t="n">
        <v>3760</v>
      </c>
      <c r="D13" s="22" t="n">
        <v>1290</v>
      </c>
      <c r="E13" s="22" t="n">
        <v>18.6</v>
      </c>
      <c r="F13" s="22" t="n">
        <v>167</v>
      </c>
      <c r="G13" s="12" t="n">
        <v>3</v>
      </c>
    </row>
    <row r="14" customFormat="false" ht="17.25" hidden="false" customHeight="true" outlineLevel="0" collapsed="false">
      <c r="A14" s="21" t="s">
        <v>84</v>
      </c>
      <c r="B14" s="21" t="s">
        <v>85</v>
      </c>
      <c r="C14" s="21" t="n">
        <v>3760</v>
      </c>
      <c r="D14" s="21" t="n">
        <v>1290</v>
      </c>
      <c r="E14" s="21" t="n">
        <v>18.6</v>
      </c>
      <c r="F14" s="21" t="n">
        <v>161</v>
      </c>
      <c r="G14" s="12" t="n">
        <v>0</v>
      </c>
    </row>
    <row r="15" customFormat="false" ht="17.25" hidden="false" customHeight="true" outlineLevel="0" collapsed="false">
      <c r="A15" s="22" t="s">
        <v>86</v>
      </c>
      <c r="B15" s="22" t="s">
        <v>87</v>
      </c>
      <c r="C15" s="22" t="n">
        <v>3760</v>
      </c>
      <c r="D15" s="22" t="n">
        <v>1290</v>
      </c>
      <c r="E15" s="22" t="n">
        <v>18.6</v>
      </c>
      <c r="F15" s="22" t="n">
        <v>148</v>
      </c>
      <c r="G15" s="12" t="n">
        <v>0</v>
      </c>
    </row>
    <row r="16" customFormat="false" ht="17.25" hidden="false" customHeight="true" outlineLevel="0" collapsed="false">
      <c r="A16" s="21" t="s">
        <v>88</v>
      </c>
      <c r="B16" s="21" t="s">
        <v>89</v>
      </c>
      <c r="C16" s="21" t="n">
        <v>2440</v>
      </c>
      <c r="D16" s="21" t="n">
        <v>1220</v>
      </c>
      <c r="E16" s="21" t="n">
        <v>19</v>
      </c>
      <c r="F16" s="21" t="n">
        <v>74</v>
      </c>
      <c r="G16" s="12" t="n">
        <v>0</v>
      </c>
    </row>
    <row r="17" customFormat="false" ht="17.25" hidden="false" customHeight="true" outlineLevel="0" collapsed="false">
      <c r="A17" s="22" t="s">
        <v>90</v>
      </c>
      <c r="B17" s="22" t="s">
        <v>91</v>
      </c>
      <c r="C17" s="22" t="n">
        <v>3760</v>
      </c>
      <c r="D17" s="22" t="n">
        <v>1290</v>
      </c>
      <c r="E17" s="22" t="n">
        <v>18.6</v>
      </c>
      <c r="F17" s="22" t="n">
        <v>167</v>
      </c>
      <c r="G17" s="12" t="n">
        <v>4</v>
      </c>
    </row>
    <row r="18" customFormat="false" ht="17.25" hidden="false" customHeight="true" outlineLevel="0" collapsed="false">
      <c r="A18" s="21" t="n">
        <v>1200</v>
      </c>
      <c r="B18" s="21" t="s">
        <v>61</v>
      </c>
      <c r="C18" s="21" t="n">
        <v>2800</v>
      </c>
      <c r="D18" s="21" t="n">
        <v>1300</v>
      </c>
      <c r="E18" s="21" t="n">
        <v>19</v>
      </c>
      <c r="F18" s="21" t="n">
        <v>89</v>
      </c>
      <c r="G18" s="12" t="n">
        <v>0</v>
      </c>
    </row>
    <row r="19" customFormat="false" ht="17.25" hidden="false" customHeight="true" outlineLevel="0" collapsed="false">
      <c r="A19" s="23" t="s">
        <v>92</v>
      </c>
    </row>
  </sheetData>
  <printOptions headings="tru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1" activeCellId="0" sqref="A1"/>
    </sheetView>
  </sheetViews>
  <sheetFormatPr defaultColWidth="28.328125" defaultRowHeight="16.5" zeroHeight="false" outlineLevelRow="0" outlineLevelCol="0"/>
  <cols>
    <col collapsed="false" customWidth="true" hidden="false" outlineLevel="0" max="1" min="1" style="11" width="9.1"/>
    <col collapsed="false" customWidth="false" hidden="false" outlineLevel="0" max="2" min="2" style="11" width="28.33"/>
    <col collapsed="false" customWidth="true" hidden="false" outlineLevel="0" max="3" min="3" style="11" width="12.66"/>
    <col collapsed="false" customWidth="true" hidden="false" outlineLevel="0" max="4" min="4" style="11" width="7.55"/>
    <col collapsed="false" customWidth="true" hidden="false" outlineLevel="0" max="5" min="5" style="11" width="11.99"/>
    <col collapsed="false" customWidth="true" hidden="false" outlineLevel="0" max="6" min="6" style="11" width="16.55"/>
    <col collapsed="false" customWidth="false" hidden="false" outlineLevel="0" max="257" min="7" style="11" width="28.33"/>
  </cols>
  <sheetData>
    <row r="1" customFormat="false" ht="47.25" hidden="false" customHeight="true" outlineLevel="0" collapsed="false">
      <c r="A1" s="24" t="s">
        <v>57</v>
      </c>
      <c r="B1" s="24" t="s">
        <v>58</v>
      </c>
      <c r="C1" s="24" t="s">
        <v>93</v>
      </c>
      <c r="D1" s="24" t="s">
        <v>59</v>
      </c>
      <c r="E1" s="25" t="s">
        <v>32</v>
      </c>
      <c r="F1" s="25" t="s">
        <v>33</v>
      </c>
      <c r="G1" s="26" t="s">
        <v>94</v>
      </c>
    </row>
    <row r="2" customFormat="false" ht="16.5" hidden="false" customHeight="true" outlineLevel="0" collapsed="false">
      <c r="A2" s="27" t="s">
        <v>95</v>
      </c>
      <c r="B2" s="27" t="s">
        <v>96</v>
      </c>
      <c r="C2" s="27" t="s">
        <v>97</v>
      </c>
      <c r="D2" s="27" t="n">
        <v>56</v>
      </c>
      <c r="E2" s="12" t="n">
        <v>0</v>
      </c>
    </row>
    <row r="3" customFormat="false" ht="16.5" hidden="false" customHeight="true" outlineLevel="0" collapsed="false">
      <c r="A3" s="27" t="s">
        <v>98</v>
      </c>
      <c r="B3" s="27" t="s">
        <v>99</v>
      </c>
      <c r="C3" s="27" t="s">
        <v>100</v>
      </c>
      <c r="D3" s="27" t="n">
        <v>56</v>
      </c>
      <c r="E3" s="12" t="n">
        <v>0</v>
      </c>
    </row>
    <row r="4" customFormat="false" ht="16.5" hidden="false" customHeight="true" outlineLevel="0" collapsed="false">
      <c r="A4" s="27" t="s">
        <v>98</v>
      </c>
      <c r="B4" s="27" t="s">
        <v>99</v>
      </c>
      <c r="C4" s="27" t="s">
        <v>101</v>
      </c>
      <c r="D4" s="27" t="n">
        <v>56</v>
      </c>
      <c r="E4" s="12" t="n">
        <v>0</v>
      </c>
    </row>
    <row r="5" customFormat="false" ht="16.5" hidden="false" customHeight="true" outlineLevel="0" collapsed="false">
      <c r="A5" s="27" t="s">
        <v>102</v>
      </c>
      <c r="B5" s="27" t="s">
        <v>103</v>
      </c>
      <c r="C5" s="27" t="s">
        <v>100</v>
      </c>
      <c r="D5" s="27" t="n">
        <v>56</v>
      </c>
      <c r="E5" s="12" t="n">
        <v>0</v>
      </c>
    </row>
    <row r="6" customFormat="false" ht="16.5" hidden="false" customHeight="true" outlineLevel="0" collapsed="false">
      <c r="A6" s="27" t="s">
        <v>104</v>
      </c>
      <c r="B6" s="27" t="s">
        <v>105</v>
      </c>
      <c r="C6" s="27" t="s">
        <v>100</v>
      </c>
      <c r="D6" s="27" t="n">
        <v>56</v>
      </c>
      <c r="E6" s="12" t="n">
        <v>2</v>
      </c>
    </row>
    <row r="7" customFormat="false" ht="16.5" hidden="false" customHeight="true" outlineLevel="0" collapsed="false">
      <c r="A7" s="27" t="s">
        <v>106</v>
      </c>
      <c r="B7" s="27" t="s">
        <v>107</v>
      </c>
      <c r="C7" s="27" t="s">
        <v>100</v>
      </c>
      <c r="D7" s="27" t="n">
        <v>56</v>
      </c>
      <c r="E7" s="12" t="n">
        <v>0</v>
      </c>
    </row>
    <row r="8" customFormat="false" ht="16.5" hidden="false" customHeight="true" outlineLevel="0" collapsed="false">
      <c r="A8" s="27" t="s">
        <v>108</v>
      </c>
      <c r="B8" s="27" t="s">
        <v>109</v>
      </c>
      <c r="C8" s="27" t="s">
        <v>100</v>
      </c>
      <c r="D8" s="27" t="n">
        <v>56</v>
      </c>
      <c r="E8" s="12" t="n">
        <v>0</v>
      </c>
    </row>
    <row r="9" customFormat="false" ht="16.5" hidden="false" customHeight="true" outlineLevel="0" collapsed="false">
      <c r="A9" s="27" t="s">
        <v>110</v>
      </c>
      <c r="B9" s="27" t="s">
        <v>111</v>
      </c>
      <c r="C9" s="27" t="s">
        <v>101</v>
      </c>
      <c r="D9" s="27" t="n">
        <v>56</v>
      </c>
      <c r="E9" s="12" t="n">
        <v>0</v>
      </c>
    </row>
    <row r="10" customFormat="false" ht="16.5" hidden="false" customHeight="true" outlineLevel="0" collapsed="false">
      <c r="A10" s="27" t="s">
        <v>112</v>
      </c>
      <c r="B10" s="27" t="s">
        <v>81</v>
      </c>
      <c r="C10" s="27" t="s">
        <v>100</v>
      </c>
      <c r="D10" s="27" t="n">
        <v>56</v>
      </c>
      <c r="E10" s="12" t="n">
        <v>0</v>
      </c>
    </row>
    <row r="11" customFormat="false" ht="16.5" hidden="false" customHeight="true" outlineLevel="0" collapsed="false">
      <c r="A11" s="27" t="s">
        <v>113</v>
      </c>
      <c r="B11" s="27" t="s">
        <v>114</v>
      </c>
      <c r="C11" s="27" t="s">
        <v>101</v>
      </c>
      <c r="D11" s="27" t="n">
        <v>56</v>
      </c>
      <c r="E11" s="12" t="n">
        <v>5</v>
      </c>
    </row>
    <row r="12" customFormat="false" ht="16.5" hidden="false" customHeight="true" outlineLevel="0" collapsed="false">
      <c r="A12" s="27" t="s">
        <v>115</v>
      </c>
      <c r="B12" s="27" t="s">
        <v>91</v>
      </c>
      <c r="C12" s="27" t="s">
        <v>100</v>
      </c>
      <c r="D12" s="27" t="n">
        <v>56</v>
      </c>
      <c r="E12" s="12" t="n">
        <v>2</v>
      </c>
    </row>
    <row r="13" customFormat="false" ht="16.5" hidden="false" customHeight="true" outlineLevel="0" collapsed="false">
      <c r="A13" s="27" t="s">
        <v>116</v>
      </c>
      <c r="B13" s="27" t="s">
        <v>117</v>
      </c>
      <c r="C13" s="27" t="s">
        <v>100</v>
      </c>
      <c r="D13" s="27" t="n">
        <v>56</v>
      </c>
      <c r="E13" s="12" t="n">
        <v>0</v>
      </c>
    </row>
    <row r="14" customFormat="false" ht="16.5" hidden="false" customHeight="true" outlineLevel="0" collapsed="false">
      <c r="A14" s="27" t="s">
        <v>118</v>
      </c>
      <c r="B14" s="27" t="s">
        <v>119</v>
      </c>
      <c r="C14" s="27" t="s">
        <v>101</v>
      </c>
      <c r="D14" s="27" t="n">
        <v>56</v>
      </c>
      <c r="E14" s="12" t="n">
        <v>0</v>
      </c>
    </row>
    <row r="15" customFormat="false" ht="16.5" hidden="false" customHeight="true" outlineLevel="0" collapsed="false">
      <c r="A15" s="27" t="s">
        <v>120</v>
      </c>
      <c r="B15" s="27" t="s">
        <v>121</v>
      </c>
      <c r="C15" s="27" t="s">
        <v>100</v>
      </c>
      <c r="D15" s="27" t="n">
        <v>56</v>
      </c>
      <c r="E15" s="12" t="n">
        <v>0</v>
      </c>
    </row>
    <row r="16" customFormat="false" ht="16.5" hidden="false" customHeight="true" outlineLevel="0" collapsed="false">
      <c r="A16" s="27" t="s">
        <v>122</v>
      </c>
      <c r="B16" s="27" t="s">
        <v>123</v>
      </c>
      <c r="C16" s="27" t="s">
        <v>101</v>
      </c>
      <c r="D16" s="27" t="n">
        <v>56</v>
      </c>
      <c r="E16" s="12" t="n">
        <v>0</v>
      </c>
    </row>
    <row r="17" customFormat="false" ht="16.5" hidden="false" customHeight="true" outlineLevel="0" collapsed="false">
      <c r="A17" s="27" t="s">
        <v>124</v>
      </c>
      <c r="B17" s="27" t="s">
        <v>125</v>
      </c>
      <c r="C17" s="27" t="s">
        <v>126</v>
      </c>
      <c r="D17" s="27" t="n">
        <v>61</v>
      </c>
      <c r="E17" s="12" t="n">
        <v>0</v>
      </c>
    </row>
    <row r="18" customFormat="false" ht="16.5" hidden="false" customHeight="true" outlineLevel="0" collapsed="false">
      <c r="A18" s="27" t="s">
        <v>127</v>
      </c>
      <c r="B18" s="27" t="s">
        <v>128</v>
      </c>
      <c r="C18" s="27" t="s">
        <v>101</v>
      </c>
      <c r="D18" s="27" t="n">
        <v>56</v>
      </c>
      <c r="E18" s="12" t="n">
        <v>0</v>
      </c>
    </row>
    <row r="19" customFormat="false" ht="16.5" hidden="false" customHeight="true" outlineLevel="0" collapsed="false">
      <c r="A19" s="27" t="s">
        <v>129</v>
      </c>
      <c r="B19" s="27" t="s">
        <v>130</v>
      </c>
      <c r="C19" s="27" t="s">
        <v>101</v>
      </c>
      <c r="D19" s="27" t="n">
        <v>56</v>
      </c>
      <c r="E19" s="12" t="n">
        <v>0</v>
      </c>
    </row>
    <row r="20" customFormat="false" ht="16.5" hidden="false" customHeight="true" outlineLevel="0" collapsed="false">
      <c r="A20" s="27" t="s">
        <v>131</v>
      </c>
      <c r="B20" s="27" t="s">
        <v>132</v>
      </c>
      <c r="C20" s="27" t="s">
        <v>100</v>
      </c>
      <c r="D20" s="27" t="n">
        <v>56</v>
      </c>
      <c r="E20" s="12" t="n">
        <v>0</v>
      </c>
    </row>
    <row r="21" customFormat="false" ht="16.5" hidden="false" customHeight="true" outlineLevel="0" collapsed="false">
      <c r="A21" s="27" t="s">
        <v>133</v>
      </c>
      <c r="B21" s="27" t="s">
        <v>134</v>
      </c>
      <c r="C21" s="27" t="s">
        <v>100</v>
      </c>
      <c r="D21" s="27" t="n">
        <v>56</v>
      </c>
      <c r="E21" s="12" t="n">
        <v>0</v>
      </c>
    </row>
    <row r="22" customFormat="false" ht="16.5" hidden="false" customHeight="true" outlineLevel="0" collapsed="false">
      <c r="A22" s="27" t="s">
        <v>135</v>
      </c>
      <c r="B22" s="27" t="s">
        <v>136</v>
      </c>
      <c r="C22" s="27" t="s">
        <v>137</v>
      </c>
      <c r="D22" s="27" t="n">
        <v>64</v>
      </c>
      <c r="E22" s="12" t="n">
        <v>0</v>
      </c>
    </row>
    <row r="23" customFormat="false" ht="16.5" hidden="false" customHeight="true" outlineLevel="0" collapsed="false">
      <c r="A23" s="27" t="s">
        <v>138</v>
      </c>
      <c r="B23" s="27" t="s">
        <v>139</v>
      </c>
      <c r="C23" s="27" t="s">
        <v>101</v>
      </c>
      <c r="D23" s="27" t="n">
        <v>56</v>
      </c>
      <c r="E23" s="12" t="n">
        <v>0</v>
      </c>
    </row>
    <row r="24" customFormat="false" ht="16.5" hidden="false" customHeight="true" outlineLevel="0" collapsed="false">
      <c r="A24" s="27" t="s">
        <v>138</v>
      </c>
      <c r="B24" s="27" t="s">
        <v>140</v>
      </c>
      <c r="C24" s="27" t="s">
        <v>126</v>
      </c>
      <c r="D24" s="27" t="n">
        <v>61</v>
      </c>
      <c r="E24" s="12" t="n">
        <v>0</v>
      </c>
    </row>
    <row r="25" customFormat="false" ht="16.5" hidden="false" customHeight="true" outlineLevel="0" collapsed="false">
      <c r="A25" s="27" t="s">
        <v>138</v>
      </c>
      <c r="B25" s="27" t="s">
        <v>141</v>
      </c>
      <c r="C25" s="27" t="s">
        <v>142</v>
      </c>
      <c r="D25" s="27" t="n">
        <v>72</v>
      </c>
      <c r="E25" s="12" t="n">
        <v>0</v>
      </c>
    </row>
    <row r="26" customFormat="false" ht="16.5" hidden="false" customHeight="true" outlineLevel="0" collapsed="false">
      <c r="A26" s="27" t="s">
        <v>143</v>
      </c>
      <c r="B26" s="27" t="s">
        <v>144</v>
      </c>
      <c r="C26" s="27" t="s">
        <v>97</v>
      </c>
      <c r="D26" s="27" t="n">
        <v>56</v>
      </c>
      <c r="E26" s="12" t="n">
        <v>0</v>
      </c>
    </row>
    <row r="27" customFormat="false" ht="16.5" hidden="false" customHeight="true" outlineLevel="0" collapsed="false">
      <c r="A27" s="27" t="s">
        <v>145</v>
      </c>
      <c r="B27" s="27" t="s">
        <v>146</v>
      </c>
      <c r="C27" s="27" t="s">
        <v>147</v>
      </c>
      <c r="D27" s="27" t="n">
        <v>56</v>
      </c>
      <c r="E27" s="12" t="n">
        <v>0</v>
      </c>
    </row>
    <row r="28" customFormat="false" ht="16.5" hidden="false" customHeight="true" outlineLevel="0" collapsed="false">
      <c r="A28" s="27" t="s">
        <v>148</v>
      </c>
      <c r="B28" s="27" t="s">
        <v>149</v>
      </c>
      <c r="C28" s="27" t="s">
        <v>97</v>
      </c>
      <c r="D28" s="27" t="n">
        <v>56</v>
      </c>
      <c r="E28" s="12" t="n">
        <v>0</v>
      </c>
    </row>
    <row r="29" customFormat="false" ht="16.5" hidden="false" customHeight="true" outlineLevel="0" collapsed="false">
      <c r="A29" s="27" t="s">
        <v>150</v>
      </c>
      <c r="B29" s="27" t="s">
        <v>151</v>
      </c>
      <c r="C29" s="27" t="s">
        <v>97</v>
      </c>
      <c r="D29" s="27" t="n">
        <v>56</v>
      </c>
      <c r="E29" s="12" t="n">
        <v>0</v>
      </c>
    </row>
    <row r="30" customFormat="false" ht="16.5" hidden="false" customHeight="true" outlineLevel="0" collapsed="false">
      <c r="A30" s="27" t="s">
        <v>152</v>
      </c>
      <c r="B30" s="27" t="s">
        <v>153</v>
      </c>
      <c r="C30" s="27" t="s">
        <v>142</v>
      </c>
      <c r="D30" s="27" t="n">
        <v>72</v>
      </c>
      <c r="E30" s="12" t="n">
        <v>0</v>
      </c>
    </row>
    <row r="31" customFormat="false" ht="16.5" hidden="false" customHeight="true" outlineLevel="0" collapsed="false">
      <c r="A31" s="27" t="s">
        <v>154</v>
      </c>
      <c r="B31" s="27" t="s">
        <v>155</v>
      </c>
      <c r="C31" s="27" t="s">
        <v>126</v>
      </c>
      <c r="D31" s="27" t="n">
        <v>57</v>
      </c>
      <c r="E31" s="12" t="n">
        <v>0</v>
      </c>
    </row>
    <row r="32" customFormat="false" ht="16.5" hidden="false" customHeight="true" outlineLevel="0" collapsed="false">
      <c r="A32" s="27" t="s">
        <v>156</v>
      </c>
      <c r="B32" s="27" t="s">
        <v>157</v>
      </c>
      <c r="C32" s="27" t="s">
        <v>158</v>
      </c>
      <c r="D32" s="27" t="n">
        <v>64</v>
      </c>
      <c r="E32" s="12" t="n">
        <v>0</v>
      </c>
    </row>
    <row r="33" customFormat="false" ht="16.5" hidden="false" customHeight="true" outlineLevel="0" collapsed="false">
      <c r="A33" s="27" t="s">
        <v>159</v>
      </c>
      <c r="B33" s="27" t="s">
        <v>160</v>
      </c>
      <c r="C33" s="27" t="s">
        <v>158</v>
      </c>
      <c r="D33" s="27" t="n">
        <v>64</v>
      </c>
      <c r="E33" s="12" t="n">
        <v>0</v>
      </c>
    </row>
    <row r="34" customFormat="false" ht="16.5" hidden="false" customHeight="true" outlineLevel="0" collapsed="false">
      <c r="A34" s="27" t="s">
        <v>161</v>
      </c>
      <c r="B34" s="27" t="s">
        <v>162</v>
      </c>
      <c r="C34" s="27" t="s">
        <v>126</v>
      </c>
      <c r="D34" s="27" t="n">
        <v>57</v>
      </c>
      <c r="E34" s="12" t="n">
        <v>0</v>
      </c>
    </row>
    <row r="35" customFormat="false" ht="16.5" hidden="false" customHeight="true" outlineLevel="0" collapsed="false">
      <c r="A35" s="27" t="s">
        <v>163</v>
      </c>
      <c r="B35" s="27" t="s">
        <v>164</v>
      </c>
      <c r="C35" s="27" t="s">
        <v>101</v>
      </c>
      <c r="D35" s="27" t="n">
        <v>56</v>
      </c>
      <c r="E35" s="12" t="n">
        <v>0</v>
      </c>
    </row>
    <row r="36" customFormat="false" ht="16.5" hidden="false" customHeight="true" outlineLevel="0" collapsed="false">
      <c r="A36" s="27" t="s">
        <v>165</v>
      </c>
      <c r="B36" s="27" t="s">
        <v>166</v>
      </c>
      <c r="C36" s="27" t="s">
        <v>97</v>
      </c>
      <c r="D36" s="27" t="n">
        <v>56</v>
      </c>
      <c r="E36" s="12" t="n">
        <v>0</v>
      </c>
    </row>
    <row r="37" customFormat="false" ht="16.5" hidden="false" customHeight="true" outlineLevel="0" collapsed="false">
      <c r="A37" s="27" t="s">
        <v>167</v>
      </c>
      <c r="B37" s="27" t="s">
        <v>168</v>
      </c>
      <c r="C37" s="27" t="s">
        <v>97</v>
      </c>
      <c r="D37" s="27" t="n">
        <v>56</v>
      </c>
      <c r="E37" s="12" t="n">
        <v>0</v>
      </c>
    </row>
    <row r="38" customFormat="false" ht="16.5" hidden="false" customHeight="true" outlineLevel="0" collapsed="false">
      <c r="A38" s="27" t="s">
        <v>169</v>
      </c>
      <c r="B38" s="27" t="s">
        <v>170</v>
      </c>
      <c r="C38" s="27" t="s">
        <v>101</v>
      </c>
      <c r="D38" s="27" t="n">
        <v>56</v>
      </c>
      <c r="E38" s="12" t="n">
        <v>0</v>
      </c>
    </row>
    <row r="39" customFormat="false" ht="16.5" hidden="false" customHeight="true" outlineLevel="0" collapsed="false">
      <c r="A39" s="27" t="s">
        <v>171</v>
      </c>
      <c r="B39" s="27" t="s">
        <v>172</v>
      </c>
      <c r="C39" s="27" t="s">
        <v>126</v>
      </c>
      <c r="D39" s="27" t="n">
        <v>61</v>
      </c>
      <c r="E39" s="12" t="n">
        <v>0</v>
      </c>
    </row>
    <row r="40" customFormat="false" ht="16.5" hidden="false" customHeight="true" outlineLevel="0" collapsed="false">
      <c r="A40" s="27" t="s">
        <v>173</v>
      </c>
      <c r="B40" s="27" t="s">
        <v>174</v>
      </c>
      <c r="C40" s="27" t="s">
        <v>101</v>
      </c>
      <c r="D40" s="27" t="n">
        <v>56</v>
      </c>
      <c r="E40" s="12" t="n">
        <v>0</v>
      </c>
    </row>
    <row r="41" customFormat="false" ht="16.5" hidden="false" customHeight="true" outlineLevel="0" collapsed="false">
      <c r="A41" s="27" t="s">
        <v>175</v>
      </c>
      <c r="B41" s="27" t="s">
        <v>176</v>
      </c>
      <c r="C41" s="27" t="s">
        <v>177</v>
      </c>
      <c r="D41" s="27" t="n">
        <v>61</v>
      </c>
      <c r="E41" s="12" t="n">
        <v>0</v>
      </c>
    </row>
    <row r="42" customFormat="false" ht="16.5" hidden="false" customHeight="true" outlineLevel="0" collapsed="false">
      <c r="A42" s="27" t="s">
        <v>178</v>
      </c>
      <c r="B42" s="27" t="s">
        <v>179</v>
      </c>
      <c r="C42" s="27" t="s">
        <v>101</v>
      </c>
      <c r="D42" s="27" t="n">
        <v>56</v>
      </c>
      <c r="E42" s="12" t="n">
        <v>0</v>
      </c>
    </row>
    <row r="43" customFormat="false" ht="16.5" hidden="false" customHeight="true" outlineLevel="0" collapsed="false">
      <c r="A43" s="27" t="s">
        <v>180</v>
      </c>
      <c r="B43" s="27" t="s">
        <v>181</v>
      </c>
      <c r="C43" s="27" t="s">
        <v>101</v>
      </c>
      <c r="D43" s="27" t="n">
        <v>56</v>
      </c>
      <c r="E43" s="12" t="n">
        <v>0</v>
      </c>
    </row>
    <row r="44" customFormat="false" ht="16.5" hidden="false" customHeight="true" outlineLevel="0" collapsed="false">
      <c r="A44" s="27" t="s">
        <v>182</v>
      </c>
      <c r="B44" s="27" t="s">
        <v>183</v>
      </c>
      <c r="C44" s="27" t="s">
        <v>177</v>
      </c>
      <c r="D44" s="27" t="n">
        <v>61</v>
      </c>
      <c r="E44" s="12" t="n">
        <v>0</v>
      </c>
    </row>
    <row r="45" customFormat="false" ht="16.5" hidden="false" customHeight="true" outlineLevel="0" collapsed="false">
      <c r="A45" s="27" t="s">
        <v>184</v>
      </c>
      <c r="B45" s="27" t="s">
        <v>185</v>
      </c>
      <c r="C45" s="27" t="s">
        <v>97</v>
      </c>
      <c r="D45" s="27" t="n">
        <v>56</v>
      </c>
      <c r="E45" s="12" t="n">
        <v>0</v>
      </c>
    </row>
    <row r="46" customFormat="false" ht="16.5" hidden="false" customHeight="true" outlineLevel="0" collapsed="false">
      <c r="A46" s="27" t="s">
        <v>186</v>
      </c>
      <c r="B46" s="27" t="s">
        <v>187</v>
      </c>
      <c r="C46" s="27" t="s">
        <v>97</v>
      </c>
      <c r="D46" s="27" t="n">
        <v>56</v>
      </c>
      <c r="E46" s="12" t="n">
        <v>0</v>
      </c>
    </row>
    <row r="47" customFormat="false" ht="16.5" hidden="false" customHeight="true" outlineLevel="0" collapsed="false">
      <c r="A47" s="27" t="s">
        <v>188</v>
      </c>
      <c r="B47" s="27" t="s">
        <v>189</v>
      </c>
      <c r="C47" s="27" t="s">
        <v>177</v>
      </c>
      <c r="D47" s="27" t="n">
        <v>61</v>
      </c>
      <c r="E47" s="12" t="n">
        <v>0</v>
      </c>
    </row>
    <row r="48" customFormat="false" ht="16.5" hidden="false" customHeight="true" outlineLevel="0" collapsed="false">
      <c r="A48" s="27" t="s">
        <v>190</v>
      </c>
      <c r="B48" s="27" t="s">
        <v>191</v>
      </c>
      <c r="C48" s="27" t="s">
        <v>177</v>
      </c>
      <c r="D48" s="27" t="n">
        <v>61</v>
      </c>
      <c r="E48" s="12" t="n">
        <v>0</v>
      </c>
    </row>
    <row r="49" customFormat="false" ht="16.5" hidden="false" customHeight="true" outlineLevel="0" collapsed="false">
      <c r="A49" s="27" t="s">
        <v>192</v>
      </c>
      <c r="B49" s="27" t="s">
        <v>193</v>
      </c>
      <c r="C49" s="27" t="s">
        <v>177</v>
      </c>
      <c r="D49" s="27" t="n">
        <v>61</v>
      </c>
      <c r="E49" s="12" t="n">
        <v>0</v>
      </c>
    </row>
    <row r="50" customFormat="false" ht="16.5" hidden="false" customHeight="true" outlineLevel="0" collapsed="false">
      <c r="A50" s="27" t="s">
        <v>194</v>
      </c>
      <c r="B50" s="27" t="s">
        <v>195</v>
      </c>
      <c r="C50" s="27" t="s">
        <v>196</v>
      </c>
      <c r="D50" s="27" t="n">
        <v>56</v>
      </c>
      <c r="E50" s="12" t="n">
        <v>0</v>
      </c>
    </row>
    <row r="51" customFormat="false" ht="16.5" hidden="false" customHeight="true" outlineLevel="0" collapsed="false">
      <c r="A51" s="27" t="s">
        <v>197</v>
      </c>
      <c r="B51" s="27" t="s">
        <v>198</v>
      </c>
      <c r="C51" s="27" t="s">
        <v>196</v>
      </c>
      <c r="D51" s="27" t="n">
        <v>56</v>
      </c>
      <c r="E51" s="12" t="n">
        <v>0</v>
      </c>
    </row>
    <row r="52" customFormat="false" ht="16.5" hidden="false" customHeight="true" outlineLevel="0" collapsed="false">
      <c r="A52" s="27" t="s">
        <v>199</v>
      </c>
      <c r="B52" s="27" t="s">
        <v>200</v>
      </c>
      <c r="C52" s="27" t="s">
        <v>201</v>
      </c>
      <c r="D52" s="27" t="n">
        <v>56</v>
      </c>
      <c r="E52" s="12" t="n">
        <v>0</v>
      </c>
    </row>
    <row r="53" customFormat="false" ht="16.5" hidden="false" customHeight="true" outlineLevel="0" collapsed="false">
      <c r="A53" s="27" t="s">
        <v>202</v>
      </c>
      <c r="B53" s="27" t="s">
        <v>203</v>
      </c>
      <c r="C53" s="27" t="s">
        <v>177</v>
      </c>
      <c r="D53" s="27" t="n">
        <v>61</v>
      </c>
      <c r="E53" s="12" t="n">
        <v>0</v>
      </c>
    </row>
    <row r="54" customFormat="false" ht="16.5" hidden="false" customHeight="true" outlineLevel="0" collapsed="false">
      <c r="A54" s="27" t="s">
        <v>204</v>
      </c>
      <c r="B54" s="27" t="s">
        <v>205</v>
      </c>
      <c r="C54" s="27" t="s">
        <v>206</v>
      </c>
      <c r="D54" s="27" t="n">
        <v>56</v>
      </c>
      <c r="E54" s="12" t="n">
        <v>0</v>
      </c>
    </row>
    <row r="55" customFormat="false" ht="16.5" hidden="false" customHeight="true" outlineLevel="0" collapsed="false">
      <c r="A55" s="27" t="s">
        <v>207</v>
      </c>
      <c r="B55" s="27" t="s">
        <v>208</v>
      </c>
      <c r="C55" s="27" t="s">
        <v>101</v>
      </c>
      <c r="D55" s="27" t="n">
        <v>56</v>
      </c>
      <c r="E55" s="12" t="n">
        <v>0</v>
      </c>
    </row>
    <row r="56" customFormat="false" ht="16.5" hidden="false" customHeight="true" outlineLevel="0" collapsed="false">
      <c r="A56" s="27" t="s">
        <v>209</v>
      </c>
      <c r="B56" s="27" t="s">
        <v>210</v>
      </c>
      <c r="C56" s="27" t="s">
        <v>101</v>
      </c>
      <c r="D56" s="27" t="n">
        <v>56</v>
      </c>
      <c r="E56" s="12" t="n">
        <v>0</v>
      </c>
    </row>
    <row r="57" customFormat="false" ht="16.5" hidden="false" customHeight="true" outlineLevel="0" collapsed="false">
      <c r="A57" s="27" t="s">
        <v>211</v>
      </c>
      <c r="B57" s="27" t="s">
        <v>212</v>
      </c>
      <c r="C57" s="27" t="s">
        <v>177</v>
      </c>
      <c r="D57" s="27" t="n">
        <v>61</v>
      </c>
      <c r="E57" s="12" t="n">
        <v>0</v>
      </c>
    </row>
    <row r="58" customFormat="false" ht="16.5" hidden="false" customHeight="true" outlineLevel="0" collapsed="false">
      <c r="A58" s="27" t="s">
        <v>213</v>
      </c>
      <c r="B58" s="27" t="s">
        <v>214</v>
      </c>
      <c r="C58" s="27" t="s">
        <v>177</v>
      </c>
      <c r="D58" s="27" t="n">
        <v>61</v>
      </c>
      <c r="E58" s="12" t="n">
        <v>0</v>
      </c>
    </row>
    <row r="59" customFormat="false" ht="16.5" hidden="false" customHeight="true" outlineLevel="0" collapsed="false">
      <c r="A59" s="27" t="s">
        <v>215</v>
      </c>
      <c r="B59" s="27" t="s">
        <v>216</v>
      </c>
      <c r="C59" s="27" t="s">
        <v>177</v>
      </c>
      <c r="D59" s="27" t="n">
        <v>61</v>
      </c>
      <c r="E59" s="12" t="n">
        <v>0</v>
      </c>
    </row>
    <row r="60" customFormat="false" ht="16.5" hidden="false" customHeight="true" outlineLevel="0" collapsed="false">
      <c r="A60" s="27" t="s">
        <v>217</v>
      </c>
      <c r="B60" s="27" t="s">
        <v>218</v>
      </c>
      <c r="C60" s="27" t="s">
        <v>196</v>
      </c>
      <c r="D60" s="27" t="n">
        <v>56</v>
      </c>
      <c r="E60" s="12" t="n">
        <v>0</v>
      </c>
    </row>
    <row r="61" customFormat="false" ht="16.5" hidden="false" customHeight="true" outlineLevel="0" collapsed="false">
      <c r="A61" s="27" t="s">
        <v>219</v>
      </c>
      <c r="B61" s="27" t="s">
        <v>220</v>
      </c>
      <c r="C61" s="27" t="s">
        <v>101</v>
      </c>
      <c r="D61" s="27" t="n">
        <v>56</v>
      </c>
      <c r="E61" s="12" t="n">
        <v>0</v>
      </c>
    </row>
    <row r="62" customFormat="false" ht="16.5" hidden="false" customHeight="true" outlineLevel="0" collapsed="false">
      <c r="A62" s="27" t="s">
        <v>221</v>
      </c>
      <c r="B62" s="27" t="s">
        <v>222</v>
      </c>
      <c r="C62" s="27" t="s">
        <v>97</v>
      </c>
      <c r="D62" s="27" t="n">
        <v>56</v>
      </c>
      <c r="E62" s="12" t="n">
        <v>0</v>
      </c>
    </row>
    <row r="63" customFormat="false" ht="16.5" hidden="false" customHeight="true" outlineLevel="0" collapsed="false">
      <c r="A63" s="27" t="s">
        <v>223</v>
      </c>
      <c r="B63" s="27" t="s">
        <v>224</v>
      </c>
      <c r="C63" s="27" t="s">
        <v>142</v>
      </c>
      <c r="D63" s="27" t="n">
        <v>72</v>
      </c>
      <c r="E63" s="12" t="n">
        <v>0</v>
      </c>
    </row>
    <row r="64" customFormat="false" ht="16.5" hidden="false" customHeight="true" outlineLevel="0" collapsed="false">
      <c r="A64" s="27" t="s">
        <v>225</v>
      </c>
      <c r="B64" s="27" t="s">
        <v>226</v>
      </c>
      <c r="C64" s="27" t="s">
        <v>142</v>
      </c>
      <c r="D64" s="27" t="n">
        <v>72</v>
      </c>
      <c r="E64" s="12" t="n">
        <v>0</v>
      </c>
    </row>
    <row r="65" customFormat="false" ht="16.5" hidden="false" customHeight="true" outlineLevel="0" collapsed="false">
      <c r="A65" s="27" t="s">
        <v>227</v>
      </c>
      <c r="B65" s="27" t="s">
        <v>228</v>
      </c>
      <c r="C65" s="27" t="s">
        <v>100</v>
      </c>
      <c r="D65" s="27" t="n">
        <v>56</v>
      </c>
      <c r="E65" s="12" t="n">
        <v>6</v>
      </c>
    </row>
    <row r="66" customFormat="false" ht="16.5" hidden="false" customHeight="true" outlineLevel="0" collapsed="false">
      <c r="A66" s="27" t="s">
        <v>229</v>
      </c>
      <c r="B66" s="27" t="s">
        <v>230</v>
      </c>
      <c r="C66" s="27" t="s">
        <v>100</v>
      </c>
      <c r="D66" s="27" t="n">
        <v>56</v>
      </c>
      <c r="E66" s="12" t="n">
        <v>0</v>
      </c>
    </row>
    <row r="67" customFormat="false" ht="16.5" hidden="false" customHeight="true" outlineLevel="0" collapsed="false">
      <c r="A67" s="27" t="s">
        <v>231</v>
      </c>
      <c r="B67" s="27" t="s">
        <v>232</v>
      </c>
      <c r="C67" s="27" t="s">
        <v>233</v>
      </c>
      <c r="D67" s="27" t="n">
        <v>56</v>
      </c>
      <c r="E67" s="12" t="n">
        <v>0</v>
      </c>
    </row>
    <row r="68" customFormat="false" ht="16.5" hidden="false" customHeight="true" outlineLevel="0" collapsed="false">
      <c r="A68" s="27" t="s">
        <v>234</v>
      </c>
      <c r="B68" s="27" t="s">
        <v>235</v>
      </c>
      <c r="C68" s="27" t="s">
        <v>100</v>
      </c>
      <c r="D68" s="27" t="n">
        <v>56</v>
      </c>
      <c r="E68" s="12" t="n">
        <v>0</v>
      </c>
    </row>
    <row r="69" customFormat="false" ht="16.5" hidden="false" customHeight="true" outlineLevel="0" collapsed="false">
      <c r="A69" s="27" t="s">
        <v>236</v>
      </c>
      <c r="B69" s="27" t="s">
        <v>237</v>
      </c>
      <c r="C69" s="27" t="s">
        <v>101</v>
      </c>
      <c r="D69" s="27" t="n">
        <v>56</v>
      </c>
      <c r="E69" s="12" t="n">
        <v>0</v>
      </c>
    </row>
    <row r="70" customFormat="false" ht="16.5" hidden="false" customHeight="true" outlineLevel="0" collapsed="false">
      <c r="A70" s="27" t="s">
        <v>238</v>
      </c>
      <c r="B70" s="27" t="s">
        <v>239</v>
      </c>
      <c r="C70" s="27" t="s">
        <v>101</v>
      </c>
      <c r="D70" s="27" t="n">
        <v>56</v>
      </c>
      <c r="E70" s="12" t="n">
        <v>0</v>
      </c>
    </row>
    <row r="71" customFormat="false" ht="16.5" hidden="false" customHeight="true" outlineLevel="0" collapsed="false">
      <c r="A71" s="27" t="s">
        <v>240</v>
      </c>
      <c r="B71" s="27" t="s">
        <v>241</v>
      </c>
      <c r="C71" s="27" t="s">
        <v>147</v>
      </c>
      <c r="D71" s="27" t="n">
        <v>56</v>
      </c>
      <c r="E71" s="12" t="n">
        <v>16</v>
      </c>
    </row>
    <row r="72" customFormat="false" ht="16.5" hidden="false" customHeight="true" outlineLevel="0" collapsed="false">
      <c r="A72" s="27" t="s">
        <v>242</v>
      </c>
      <c r="B72" s="27" t="s">
        <v>243</v>
      </c>
      <c r="C72" s="27" t="s">
        <v>100</v>
      </c>
      <c r="D72" s="27" t="n">
        <v>56</v>
      </c>
      <c r="E72" s="12" t="n">
        <v>0</v>
      </c>
    </row>
    <row r="73" customFormat="false" ht="16.5" hidden="false" customHeight="true" outlineLevel="0" collapsed="false">
      <c r="A73" s="27" t="s">
        <v>244</v>
      </c>
      <c r="B73" s="27" t="s">
        <v>245</v>
      </c>
      <c r="C73" s="27" t="s">
        <v>100</v>
      </c>
      <c r="D73" s="27" t="n">
        <v>56</v>
      </c>
      <c r="E73" s="12" t="n">
        <v>0</v>
      </c>
    </row>
    <row r="74" customFormat="false" ht="16.5" hidden="false" customHeight="true" outlineLevel="0" collapsed="false">
      <c r="A74" s="27" t="s">
        <v>246</v>
      </c>
      <c r="B74" s="27" t="s">
        <v>247</v>
      </c>
      <c r="C74" s="27" t="s">
        <v>101</v>
      </c>
      <c r="D74" s="27" t="n">
        <v>56</v>
      </c>
      <c r="E74" s="12" t="n">
        <v>0</v>
      </c>
    </row>
    <row r="75" customFormat="false" ht="16.5" hidden="false" customHeight="true" outlineLevel="0" collapsed="false">
      <c r="A75" s="27" t="s">
        <v>248</v>
      </c>
      <c r="B75" s="27" t="s">
        <v>249</v>
      </c>
      <c r="C75" s="27" t="s">
        <v>101</v>
      </c>
      <c r="D75" s="27" t="n">
        <v>56</v>
      </c>
      <c r="E75" s="12" t="n">
        <v>0</v>
      </c>
    </row>
    <row r="76" customFormat="false" ht="16.5" hidden="false" customHeight="true" outlineLevel="0" collapsed="false">
      <c r="A76" s="27" t="s">
        <v>250</v>
      </c>
      <c r="B76" s="27" t="s">
        <v>251</v>
      </c>
      <c r="C76" s="27" t="s">
        <v>101</v>
      </c>
      <c r="D76" s="27" t="n">
        <v>56</v>
      </c>
      <c r="E76" s="12" t="n">
        <v>0</v>
      </c>
    </row>
    <row r="77" customFormat="false" ht="16.5" hidden="false" customHeight="true" outlineLevel="0" collapsed="false">
      <c r="A77" s="27" t="s">
        <v>252</v>
      </c>
      <c r="B77" s="27" t="s">
        <v>253</v>
      </c>
      <c r="C77" s="27" t="s">
        <v>101</v>
      </c>
      <c r="D77" s="27" t="n">
        <v>56</v>
      </c>
      <c r="E77" s="12" t="n">
        <v>0</v>
      </c>
    </row>
    <row r="78" customFormat="false" ht="16.5" hidden="false" customHeight="true" outlineLevel="0" collapsed="false">
      <c r="A78" s="27" t="s">
        <v>254</v>
      </c>
      <c r="B78" s="27" t="s">
        <v>255</v>
      </c>
      <c r="C78" s="27" t="s">
        <v>256</v>
      </c>
      <c r="D78" s="27" t="n">
        <v>56</v>
      </c>
      <c r="E78" s="12" t="n">
        <v>0</v>
      </c>
    </row>
  </sheetData>
  <printOptions headings="tru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L1" activeCellId="0" sqref="L1"/>
    </sheetView>
  </sheetViews>
  <sheetFormatPr defaultColWidth="9.1015625" defaultRowHeight="13.2" zeroHeight="false" outlineLevelRow="0" outlineLevelCol="0"/>
  <cols>
    <col collapsed="false" customWidth="true" hidden="false" outlineLevel="0" max="1" min="1" style="28" width="20.1"/>
    <col collapsed="false" customWidth="true" hidden="false" outlineLevel="0" max="2" min="2" style="29" width="12.88"/>
    <col collapsed="false" customWidth="true" hidden="false" outlineLevel="0" max="3" min="3" style="30" width="13.1"/>
    <col collapsed="false" customWidth="true" hidden="false" outlineLevel="0" max="4" min="4" style="30" width="12.43"/>
    <col collapsed="false" customWidth="true" hidden="false" outlineLevel="0" max="5" min="5" style="30" width="23.87"/>
    <col collapsed="false" customWidth="false" hidden="false" outlineLevel="0" max="6" min="6" style="30" width="9.1"/>
    <col collapsed="false" customWidth="true" hidden="false" outlineLevel="0" max="7" min="7" style="28" width="9.99"/>
    <col collapsed="false" customWidth="false" hidden="false" outlineLevel="0" max="257" min="8" style="28" width="9.1"/>
  </cols>
  <sheetData>
    <row r="1" customFormat="false" ht="22.5" hidden="false" customHeight="true" outlineLevel="0" collapsed="false">
      <c r="A1" s="31" t="s">
        <v>257</v>
      </c>
      <c r="B1" s="32" t="s">
        <v>258</v>
      </c>
      <c r="C1" s="33" t="s">
        <v>30</v>
      </c>
      <c r="D1" s="33" t="s">
        <v>259</v>
      </c>
      <c r="E1" s="33" t="s">
        <v>260</v>
      </c>
    </row>
    <row r="2" customFormat="false" ht="12" hidden="false" customHeight="true" outlineLevel="0" collapsed="false">
      <c r="A2" s="31" t="s">
        <v>261</v>
      </c>
      <c r="B2" s="32" t="n">
        <v>2093999</v>
      </c>
      <c r="C2" s="33" t="n">
        <v>50</v>
      </c>
      <c r="D2" s="33" t="n">
        <v>2.55</v>
      </c>
      <c r="E2" s="33" t="n">
        <v>1.55</v>
      </c>
    </row>
    <row r="3" customFormat="false" ht="12" hidden="false" customHeight="true" outlineLevel="0" collapsed="false">
      <c r="A3" s="31" t="s">
        <v>262</v>
      </c>
      <c r="B3" s="32" t="n">
        <v>2093998</v>
      </c>
      <c r="C3" s="33" t="n">
        <v>50</v>
      </c>
      <c r="D3" s="33" t="n">
        <v>2.55</v>
      </c>
      <c r="E3" s="33" t="n">
        <v>1.55</v>
      </c>
    </row>
    <row r="4" customFormat="false" ht="12" hidden="false" customHeight="true" outlineLevel="0" collapsed="false">
      <c r="A4" s="31" t="s">
        <v>263</v>
      </c>
      <c r="B4" s="32" t="n">
        <v>2094090</v>
      </c>
      <c r="C4" s="33" t="n">
        <v>50</v>
      </c>
      <c r="D4" s="33" t="n">
        <v>2.295</v>
      </c>
      <c r="E4" s="33" t="n">
        <v>1.5</v>
      </c>
    </row>
    <row r="5" customFormat="false" ht="12" hidden="false" customHeight="true" outlineLevel="0" collapsed="false">
      <c r="A5" s="31" t="s">
        <v>264</v>
      </c>
      <c r="B5" s="32" t="n">
        <v>2093919</v>
      </c>
      <c r="C5" s="33" t="n">
        <v>50</v>
      </c>
      <c r="D5" s="33" t="n">
        <v>1.519</v>
      </c>
      <c r="E5" s="33" t="n">
        <v>1.4</v>
      </c>
    </row>
    <row r="6" customFormat="false" ht="12" hidden="false" customHeight="true" outlineLevel="0" collapsed="false">
      <c r="A6" s="31" t="s">
        <v>265</v>
      </c>
      <c r="B6" s="32" t="n">
        <v>2093907</v>
      </c>
      <c r="C6" s="33" t="n">
        <v>50</v>
      </c>
      <c r="D6" s="33" t="n">
        <v>1.519</v>
      </c>
      <c r="E6" s="33" t="n">
        <v>1.4</v>
      </c>
    </row>
    <row r="7" customFormat="false" ht="12" hidden="false" customHeight="true" outlineLevel="0" collapsed="false">
      <c r="A7" s="31" t="s">
        <v>266</v>
      </c>
      <c r="B7" s="32" t="n">
        <v>2093928</v>
      </c>
      <c r="C7" s="33" t="n">
        <v>50</v>
      </c>
      <c r="D7" s="33" t="n">
        <v>1.373</v>
      </c>
      <c r="E7" s="33" t="n">
        <v>1.35</v>
      </c>
    </row>
    <row r="8" customFormat="false" ht="12" hidden="false" customHeight="true" outlineLevel="0" collapsed="false">
      <c r="A8" s="31" t="s">
        <v>267</v>
      </c>
      <c r="B8" s="32" t="n">
        <v>2093909</v>
      </c>
      <c r="C8" s="33" t="n">
        <v>50</v>
      </c>
      <c r="D8" s="33" t="n">
        <v>1.373</v>
      </c>
      <c r="E8" s="33" t="n">
        <v>1.35</v>
      </c>
    </row>
    <row r="9" customFormat="false" ht="12" hidden="false" customHeight="true" outlineLevel="0" collapsed="false">
      <c r="A9" s="31" t="s">
        <v>268</v>
      </c>
      <c r="B9" s="32" t="n">
        <v>2093916</v>
      </c>
      <c r="C9" s="33" t="n">
        <v>50</v>
      </c>
      <c r="D9" s="33" t="n">
        <v>1.373</v>
      </c>
      <c r="E9" s="33" t="n">
        <v>1.35</v>
      </c>
    </row>
    <row r="10" customFormat="false" ht="12" hidden="false" customHeight="true" outlineLevel="0" collapsed="false">
      <c r="A10" s="31" t="s">
        <v>269</v>
      </c>
      <c r="B10" s="32" t="n">
        <v>2094049</v>
      </c>
      <c r="C10" s="33" t="n">
        <v>50</v>
      </c>
      <c r="D10" s="33" t="n">
        <v>1.248</v>
      </c>
      <c r="E10" s="33" t="n">
        <v>1.25</v>
      </c>
    </row>
    <row r="11" customFormat="false" ht="12" hidden="false" customHeight="true" outlineLevel="0" collapsed="false">
      <c r="A11" s="31" t="s">
        <v>270</v>
      </c>
      <c r="B11" s="32" t="n">
        <v>2091643</v>
      </c>
      <c r="C11" s="33" t="n">
        <v>50</v>
      </c>
      <c r="D11" s="33" t="n">
        <v>1.217</v>
      </c>
      <c r="E11" s="33" t="n">
        <v>1.25</v>
      </c>
    </row>
    <row r="12" customFormat="false" ht="12" hidden="false" customHeight="true" outlineLevel="0" collapsed="false">
      <c r="A12" s="31" t="s">
        <v>271</v>
      </c>
      <c r="B12" s="32" t="n">
        <v>2091582</v>
      </c>
      <c r="C12" s="33" t="n">
        <v>50</v>
      </c>
      <c r="D12" s="33" t="n">
        <v>1.1855</v>
      </c>
      <c r="E12" s="33" t="n">
        <v>1.15</v>
      </c>
    </row>
    <row r="13" customFormat="false" ht="12" hidden="false" customHeight="true" outlineLevel="0" collapsed="false">
      <c r="A13" s="31" t="s">
        <v>272</v>
      </c>
      <c r="B13" s="32" t="n">
        <v>2091516</v>
      </c>
      <c r="C13" s="33" t="n">
        <v>50</v>
      </c>
      <c r="D13" s="33" t="n">
        <v>1.15</v>
      </c>
      <c r="E13" s="33" t="n">
        <v>1.1</v>
      </c>
    </row>
    <row r="14" customFormat="false" ht="12" hidden="false" customHeight="true" outlineLevel="0" collapsed="false">
      <c r="A14" s="31" t="s">
        <v>273</v>
      </c>
      <c r="B14" s="32" t="n">
        <v>2093948</v>
      </c>
      <c r="C14" s="33" t="n">
        <v>60</v>
      </c>
      <c r="D14" s="33" t="n">
        <v>1.4976</v>
      </c>
      <c r="E14" s="33" t="n">
        <v>1.5</v>
      </c>
    </row>
    <row r="15" customFormat="false" ht="12" hidden="false" customHeight="true" outlineLevel="0" collapsed="false">
      <c r="A15" s="31" t="s">
        <v>274</v>
      </c>
      <c r="B15" s="32" t="n">
        <v>2093949</v>
      </c>
      <c r="C15" s="33" t="n">
        <v>70</v>
      </c>
      <c r="D15" s="33" t="n">
        <v>1.7472</v>
      </c>
      <c r="E15" s="33" t="n">
        <v>1.8</v>
      </c>
    </row>
    <row r="16" customFormat="false" ht="12" hidden="false" customHeight="true" outlineLevel="0" collapsed="false">
      <c r="A16" s="31" t="s">
        <v>275</v>
      </c>
      <c r="B16" s="32" t="n">
        <v>2091584</v>
      </c>
      <c r="C16" s="33" t="n">
        <v>70</v>
      </c>
      <c r="D16" s="33" t="n">
        <v>1.6597</v>
      </c>
      <c r="E16" s="33" t="n">
        <v>1.65</v>
      </c>
    </row>
    <row r="17" customFormat="false" ht="12" hidden="false" customHeight="true" outlineLevel="0" collapsed="false">
      <c r="A17" s="31" t="s">
        <v>276</v>
      </c>
      <c r="B17" s="32" t="n">
        <v>2093950</v>
      </c>
      <c r="C17" s="33" t="n">
        <v>80</v>
      </c>
      <c r="D17" s="33" t="n">
        <v>1.9968</v>
      </c>
      <c r="E17" s="33" t="n">
        <v>2.05</v>
      </c>
    </row>
    <row r="18" customFormat="false" ht="13.5" hidden="false" customHeight="true" outlineLevel="0" collapsed="false">
      <c r="A18" s="31" t="s">
        <v>277</v>
      </c>
      <c r="B18" s="32" t="n">
        <v>2093900</v>
      </c>
      <c r="C18" s="33" t="n">
        <v>100</v>
      </c>
      <c r="D18" s="33" t="n">
        <v>5.1</v>
      </c>
      <c r="E18" s="33" t="n">
        <v>3.1</v>
      </c>
    </row>
    <row r="19" customFormat="false" ht="12" hidden="false" customHeight="true" outlineLevel="0" collapsed="false">
      <c r="A19" s="31" t="s">
        <v>278</v>
      </c>
      <c r="B19" s="32" t="n">
        <v>2093901</v>
      </c>
      <c r="C19" s="33" t="n">
        <v>100</v>
      </c>
      <c r="D19" s="33" t="n">
        <v>5.1</v>
      </c>
      <c r="E19" s="33" t="n">
        <v>3.1</v>
      </c>
    </row>
    <row r="20" customFormat="false" ht="12" hidden="false" customHeight="true" outlineLevel="0" collapsed="false">
      <c r="A20" s="31" t="s">
        <v>279</v>
      </c>
      <c r="B20" s="32" t="n">
        <v>2094091</v>
      </c>
      <c r="C20" s="33" t="n">
        <v>100</v>
      </c>
      <c r="D20" s="33" t="n">
        <v>4.59</v>
      </c>
      <c r="E20" s="33" t="n">
        <v>3</v>
      </c>
    </row>
    <row r="21" customFormat="false" ht="12" hidden="false" customHeight="true" outlineLevel="0" collapsed="false">
      <c r="A21" s="31" t="s">
        <v>280</v>
      </c>
      <c r="B21" s="32" t="n">
        <v>2093921</v>
      </c>
      <c r="C21" s="33" t="n">
        <v>100</v>
      </c>
      <c r="D21" s="33" t="n">
        <v>3.038</v>
      </c>
      <c r="E21" s="33" t="n">
        <v>2.85</v>
      </c>
    </row>
    <row r="22" customFormat="false" ht="12" hidden="false" customHeight="true" outlineLevel="0" collapsed="false">
      <c r="A22" s="31" t="s">
        <v>281</v>
      </c>
      <c r="B22" s="32" t="n">
        <v>2093908</v>
      </c>
      <c r="C22" s="33" t="n">
        <v>100</v>
      </c>
      <c r="D22" s="33" t="n">
        <v>3.038</v>
      </c>
      <c r="E22" s="33" t="n">
        <v>2.85</v>
      </c>
    </row>
    <row r="23" customFormat="false" ht="12" hidden="false" customHeight="true" outlineLevel="0" collapsed="false">
      <c r="A23" s="31" t="s">
        <v>282</v>
      </c>
      <c r="B23" s="32" t="n">
        <v>2093931</v>
      </c>
      <c r="C23" s="33" t="n">
        <v>100</v>
      </c>
      <c r="D23" s="33" t="n">
        <v>2.746</v>
      </c>
      <c r="E23" s="33" t="n">
        <v>2.7</v>
      </c>
    </row>
    <row r="24" customFormat="false" ht="12" hidden="false" customHeight="true" outlineLevel="0" collapsed="false">
      <c r="A24" s="31" t="s">
        <v>283</v>
      </c>
      <c r="B24" s="32" t="n">
        <v>2093910</v>
      </c>
      <c r="C24" s="33" t="n">
        <v>100</v>
      </c>
      <c r="D24" s="33" t="n">
        <v>2.746</v>
      </c>
      <c r="E24" s="33" t="n">
        <v>2.7</v>
      </c>
    </row>
    <row r="25" customFormat="false" ht="12" hidden="false" customHeight="true" outlineLevel="0" collapsed="false">
      <c r="A25" s="31" t="s">
        <v>284</v>
      </c>
      <c r="B25" s="32" t="n">
        <v>2093917</v>
      </c>
      <c r="C25" s="33" t="n">
        <v>100</v>
      </c>
      <c r="D25" s="33" t="n">
        <v>2.746</v>
      </c>
      <c r="E25" s="33" t="n">
        <v>2.7</v>
      </c>
    </row>
    <row r="26" customFormat="false" ht="12" hidden="false" customHeight="true" outlineLevel="0" collapsed="false">
      <c r="A26" s="31" t="s">
        <v>285</v>
      </c>
      <c r="B26" s="32" t="n">
        <v>2093951</v>
      </c>
      <c r="C26" s="33" t="n">
        <v>100</v>
      </c>
      <c r="D26" s="33" t="n">
        <v>2.496</v>
      </c>
      <c r="E26" s="33" t="n">
        <v>2.55</v>
      </c>
    </row>
    <row r="27" customFormat="false" ht="12" hidden="false" customHeight="true" outlineLevel="0" collapsed="false">
      <c r="A27" s="31" t="s">
        <v>286</v>
      </c>
      <c r="B27" s="32" t="n">
        <v>2091644</v>
      </c>
      <c r="C27" s="33" t="n">
        <v>100</v>
      </c>
      <c r="D27" s="33" t="n">
        <v>2.434</v>
      </c>
      <c r="E27" s="33" t="n">
        <v>2.5</v>
      </c>
    </row>
    <row r="28" customFormat="false" ht="12" hidden="false" customHeight="true" outlineLevel="0" collapsed="false">
      <c r="A28" s="31" t="s">
        <v>287</v>
      </c>
      <c r="B28" s="32" t="n">
        <v>2091586</v>
      </c>
      <c r="C28" s="33" t="n">
        <v>100</v>
      </c>
      <c r="D28" s="33" t="n">
        <v>2.371</v>
      </c>
      <c r="E28" s="33" t="n">
        <v>2.35</v>
      </c>
    </row>
    <row r="29" customFormat="false" ht="12" hidden="false" customHeight="true" outlineLevel="0" collapsed="false">
      <c r="A29" s="31" t="s">
        <v>288</v>
      </c>
      <c r="B29" s="32" t="n">
        <v>2091517</v>
      </c>
      <c r="C29" s="33" t="n">
        <v>100</v>
      </c>
      <c r="D29" s="33" t="n">
        <v>2.3</v>
      </c>
      <c r="E29" s="33" t="n">
        <v>2.2</v>
      </c>
    </row>
    <row r="30" customFormat="false" ht="12" hidden="false" customHeight="true" outlineLevel="0" collapsed="false">
      <c r="A30" s="31" t="s">
        <v>289</v>
      </c>
      <c r="B30" s="32" t="n">
        <v>2093952</v>
      </c>
      <c r="C30" s="33" t="n">
        <v>120</v>
      </c>
      <c r="D30" s="33" t="n">
        <v>2.9952</v>
      </c>
      <c r="E30" s="33" t="n">
        <v>3.05</v>
      </c>
    </row>
    <row r="31" customFormat="false" ht="12" hidden="false" customHeight="true" outlineLevel="0" collapsed="false">
      <c r="A31" s="31" t="s">
        <v>290</v>
      </c>
      <c r="B31" s="32" t="n">
        <v>2093953</v>
      </c>
      <c r="C31" s="33" t="n">
        <v>140</v>
      </c>
      <c r="D31" s="33" t="n">
        <v>3.4944</v>
      </c>
      <c r="E31" s="33" t="n">
        <v>3.55</v>
      </c>
    </row>
    <row r="32" customFormat="false" ht="12" hidden="false" customHeight="true" outlineLevel="0" collapsed="false">
      <c r="A32" s="31" t="s">
        <v>291</v>
      </c>
      <c r="B32" s="32" t="n">
        <v>2093903</v>
      </c>
      <c r="C32" s="33" t="n">
        <v>150</v>
      </c>
      <c r="D32" s="33" t="n">
        <v>7.65</v>
      </c>
      <c r="E32" s="33" t="n">
        <v>4.65</v>
      </c>
    </row>
    <row r="33" customFormat="false" ht="12" hidden="false" customHeight="true" outlineLevel="0" collapsed="false">
      <c r="A33" s="31" t="s">
        <v>292</v>
      </c>
      <c r="B33" s="32" t="n">
        <v>2093902</v>
      </c>
      <c r="C33" s="33" t="n">
        <v>150</v>
      </c>
      <c r="D33" s="33" t="n">
        <v>7.65</v>
      </c>
      <c r="E33" s="33" t="n">
        <v>4.65</v>
      </c>
    </row>
    <row r="34" customFormat="false" ht="12" hidden="false" customHeight="true" outlineLevel="0" collapsed="false">
      <c r="A34" s="31" t="s">
        <v>293</v>
      </c>
      <c r="B34" s="32" t="n">
        <v>2094092</v>
      </c>
      <c r="C34" s="33" t="n">
        <v>150</v>
      </c>
      <c r="D34" s="33" t="n">
        <v>6.885</v>
      </c>
      <c r="E34" s="33" t="n">
        <v>4.55</v>
      </c>
    </row>
    <row r="35" customFormat="false" ht="12" hidden="false" customHeight="true" outlineLevel="0" collapsed="false">
      <c r="A35" s="31" t="s">
        <v>294</v>
      </c>
      <c r="B35" s="32" t="n">
        <v>2093922</v>
      </c>
      <c r="C35" s="33" t="n">
        <v>150</v>
      </c>
      <c r="D35" s="33" t="n">
        <v>4.557</v>
      </c>
      <c r="E35" s="33" t="n">
        <v>4.25</v>
      </c>
    </row>
    <row r="36" customFormat="false" ht="12" hidden="false" customHeight="true" outlineLevel="0" collapsed="false">
      <c r="A36" s="31" t="s">
        <v>295</v>
      </c>
      <c r="B36" s="32" t="n">
        <v>2093934</v>
      </c>
      <c r="C36" s="33" t="n">
        <v>150</v>
      </c>
      <c r="D36" s="33" t="n">
        <v>4.119</v>
      </c>
      <c r="E36" s="33" t="n">
        <v>4.05</v>
      </c>
    </row>
    <row r="37" customFormat="false" ht="12" hidden="false" customHeight="true" outlineLevel="0" collapsed="false">
      <c r="A37" s="31" t="s">
        <v>296</v>
      </c>
      <c r="B37" s="32" t="n">
        <v>2093911</v>
      </c>
      <c r="C37" s="33" t="n">
        <v>150</v>
      </c>
      <c r="D37" s="33" t="n">
        <v>4.119</v>
      </c>
      <c r="E37" s="33" t="n">
        <v>4.05</v>
      </c>
    </row>
    <row r="38" customFormat="false" ht="12" hidden="false" customHeight="true" outlineLevel="0" collapsed="false">
      <c r="A38" s="31" t="s">
        <v>297</v>
      </c>
      <c r="B38" s="32" t="n">
        <v>2093918</v>
      </c>
      <c r="C38" s="33" t="n">
        <v>150</v>
      </c>
      <c r="D38" s="33" t="n">
        <v>4.119</v>
      </c>
      <c r="E38" s="33" t="n">
        <v>4.05</v>
      </c>
    </row>
    <row r="39" customFormat="false" ht="12" hidden="false" customHeight="true" outlineLevel="0" collapsed="false">
      <c r="A39" s="31" t="s">
        <v>298</v>
      </c>
      <c r="B39" s="32" t="n">
        <v>2093954</v>
      </c>
      <c r="C39" s="33" t="n">
        <v>150</v>
      </c>
      <c r="D39" s="33" t="n">
        <v>3.744</v>
      </c>
      <c r="E39" s="33" t="n">
        <v>3.85</v>
      </c>
    </row>
    <row r="40" customFormat="false" ht="12" hidden="false" customHeight="true" outlineLevel="0" collapsed="false">
      <c r="A40" s="31" t="s">
        <v>299</v>
      </c>
      <c r="B40" s="32" t="n">
        <v>2091645</v>
      </c>
      <c r="C40" s="33" t="n">
        <v>150</v>
      </c>
      <c r="D40" s="33" t="n">
        <v>3.651</v>
      </c>
      <c r="E40" s="33" t="n">
        <v>3.75</v>
      </c>
    </row>
    <row r="41" customFormat="false" ht="12" hidden="false" customHeight="true" outlineLevel="0" collapsed="false">
      <c r="A41" s="31" t="s">
        <v>300</v>
      </c>
      <c r="B41" s="32" t="n">
        <v>2091589</v>
      </c>
      <c r="C41" s="33" t="n">
        <v>150</v>
      </c>
      <c r="D41" s="33" t="n">
        <v>3.5565</v>
      </c>
      <c r="E41" s="33" t="n">
        <v>3.55</v>
      </c>
    </row>
    <row r="42" customFormat="false" ht="12" hidden="false" customHeight="true" outlineLevel="0" collapsed="false">
      <c r="A42" s="31" t="s">
        <v>301</v>
      </c>
      <c r="B42" s="32" t="n">
        <v>2091518</v>
      </c>
      <c r="C42" s="33" t="n">
        <v>150</v>
      </c>
      <c r="D42" s="33" t="n">
        <v>3.45</v>
      </c>
      <c r="E42" s="33" t="n">
        <v>3.3</v>
      </c>
    </row>
    <row r="43" customFormat="false" ht="12" hidden="false" customHeight="true" outlineLevel="0" collapsed="false">
      <c r="A43" s="31" t="s">
        <v>302</v>
      </c>
      <c r="B43" s="32" t="n">
        <v>2093955</v>
      </c>
      <c r="C43" s="33" t="n">
        <v>160</v>
      </c>
      <c r="D43" s="33" t="n">
        <v>3.9936</v>
      </c>
      <c r="E43" s="33" t="n">
        <v>4.1</v>
      </c>
    </row>
    <row r="44" customFormat="false" ht="12" hidden="false" customHeight="true" outlineLevel="0" collapsed="false">
      <c r="A44" s="31" t="s">
        <v>303</v>
      </c>
      <c r="B44" s="32" t="n">
        <v>2091097</v>
      </c>
      <c r="C44" s="33" t="n">
        <v>180</v>
      </c>
      <c r="D44" s="33" t="n">
        <v>8.262</v>
      </c>
      <c r="E44" s="33" t="n">
        <v>5.45</v>
      </c>
    </row>
    <row r="45" customFormat="false" ht="12" hidden="false" customHeight="true" outlineLevel="0" collapsed="false">
      <c r="A45" s="31" t="s">
        <v>304</v>
      </c>
      <c r="B45" s="32" t="n">
        <v>2093924</v>
      </c>
      <c r="C45" s="33" t="n">
        <v>180</v>
      </c>
      <c r="D45" s="33" t="n">
        <v>5.4684</v>
      </c>
      <c r="E45" s="33" t="n">
        <v>5.1</v>
      </c>
    </row>
    <row r="46" customFormat="false" ht="12" hidden="false" customHeight="true" outlineLevel="0" collapsed="false">
      <c r="A46" s="31" t="s">
        <v>305</v>
      </c>
      <c r="B46" s="32" t="n">
        <v>2093936</v>
      </c>
      <c r="C46" s="33" t="n">
        <v>180</v>
      </c>
      <c r="D46" s="33" t="n">
        <v>4.9428</v>
      </c>
      <c r="E46" s="33" t="n">
        <v>4.85</v>
      </c>
    </row>
    <row r="47" customFormat="false" ht="12" hidden="false" customHeight="true" outlineLevel="0" collapsed="false">
      <c r="A47" s="31" t="s">
        <v>306</v>
      </c>
      <c r="B47" s="32" t="n">
        <v>2093956</v>
      </c>
      <c r="C47" s="33" t="n">
        <v>180</v>
      </c>
      <c r="D47" s="33" t="n">
        <v>4.4928</v>
      </c>
      <c r="E47" s="33" t="n">
        <v>4.6</v>
      </c>
    </row>
    <row r="48" customFormat="false" ht="12" hidden="false" customHeight="true" outlineLevel="0" collapsed="false">
      <c r="A48" s="31" t="s">
        <v>307</v>
      </c>
      <c r="B48" s="32" t="n">
        <v>2094093</v>
      </c>
      <c r="C48" s="33" t="n">
        <v>200</v>
      </c>
      <c r="D48" s="33" t="n">
        <v>9.18</v>
      </c>
      <c r="E48" s="33" t="n">
        <v>6.05</v>
      </c>
    </row>
    <row r="49" customFormat="false" ht="12" hidden="false" customHeight="true" outlineLevel="0" collapsed="false">
      <c r="A49" s="31" t="s">
        <v>308</v>
      </c>
      <c r="B49" s="32" t="n">
        <v>2093925</v>
      </c>
      <c r="C49" s="33" t="n">
        <v>200</v>
      </c>
      <c r="D49" s="33" t="n">
        <v>6.076</v>
      </c>
      <c r="E49" s="33" t="n">
        <v>5.7</v>
      </c>
    </row>
    <row r="50" customFormat="false" ht="12" hidden="false" customHeight="true" outlineLevel="0" collapsed="false">
      <c r="A50" s="31" t="s">
        <v>309</v>
      </c>
      <c r="B50" s="32" t="n">
        <v>2093937</v>
      </c>
      <c r="C50" s="33" t="n">
        <v>200</v>
      </c>
      <c r="D50" s="33" t="n">
        <v>5.492</v>
      </c>
      <c r="E50" s="33" t="n">
        <v>5.4</v>
      </c>
    </row>
    <row r="51" customFormat="false" ht="12" hidden="false" customHeight="true" outlineLevel="0" collapsed="false">
      <c r="A51" s="31" t="s">
        <v>310</v>
      </c>
      <c r="B51" s="32" t="n">
        <v>2093957</v>
      </c>
      <c r="C51" s="33" t="n">
        <v>200</v>
      </c>
      <c r="D51" s="33" t="n">
        <v>4.992</v>
      </c>
      <c r="E51" s="33" t="n">
        <v>5.1</v>
      </c>
    </row>
    <row r="52" customFormat="false" ht="12" hidden="false" customHeight="true" outlineLevel="0" collapsed="false">
      <c r="A52" s="31" t="s">
        <v>311</v>
      </c>
      <c r="B52" s="32" t="n">
        <v>2091646</v>
      </c>
      <c r="C52" s="33" t="n">
        <v>200</v>
      </c>
      <c r="D52" s="33" t="n">
        <v>4.868</v>
      </c>
      <c r="E52" s="33" t="n">
        <v>5</v>
      </c>
    </row>
    <row r="53" customFormat="false" ht="12" hidden="false" customHeight="true" outlineLevel="0" collapsed="false">
      <c r="A53" s="31" t="s">
        <v>312</v>
      </c>
      <c r="B53" s="32" t="n">
        <v>2091592</v>
      </c>
      <c r="C53" s="33" t="n">
        <v>200</v>
      </c>
      <c r="D53" s="33" t="n">
        <v>4.742</v>
      </c>
      <c r="E53" s="33" t="n">
        <v>4.75</v>
      </c>
    </row>
    <row r="54" customFormat="false" ht="12" hidden="false" customHeight="true" outlineLevel="0" collapsed="false">
      <c r="A54" s="31" t="s">
        <v>313</v>
      </c>
      <c r="B54" s="32" t="n">
        <v>2091519</v>
      </c>
      <c r="C54" s="33" t="n">
        <v>200</v>
      </c>
      <c r="D54" s="33" t="n">
        <v>4.6</v>
      </c>
      <c r="E54" s="33" t="n">
        <v>4.45</v>
      </c>
    </row>
    <row r="55" customFormat="false" ht="12" hidden="false" customHeight="true" outlineLevel="0" collapsed="false">
      <c r="A55" s="31" t="s">
        <v>314</v>
      </c>
      <c r="B55" s="32" t="n">
        <v>2093958</v>
      </c>
      <c r="C55" s="33" t="n">
        <v>220</v>
      </c>
      <c r="D55" s="33" t="n">
        <v>5.4912</v>
      </c>
      <c r="E55" s="33" t="n">
        <v>5.65</v>
      </c>
    </row>
  </sheetData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1" activeCellId="0" sqref="G1"/>
    </sheetView>
  </sheetViews>
  <sheetFormatPr defaultColWidth="9.1015625" defaultRowHeight="13.2" zeroHeight="false" outlineLevelRow="0" outlineLevelCol="0"/>
  <cols>
    <col collapsed="false" customWidth="true" hidden="false" outlineLevel="0" max="1" min="1" style="34" width="25.66"/>
    <col collapsed="false" customWidth="true" hidden="false" outlineLevel="0" max="2" min="2" style="30" width="10.43"/>
    <col collapsed="false" customWidth="true" hidden="false" outlineLevel="0" max="3" min="3" style="35" width="15.66"/>
    <col collapsed="false" customWidth="true" hidden="false" outlineLevel="0" max="4" min="4" style="30" width="18.66"/>
    <col collapsed="false" customWidth="true" hidden="false" outlineLevel="0" max="5" min="5" style="28" width="14.33"/>
    <col collapsed="false" customWidth="false" hidden="false" outlineLevel="0" max="257" min="6" style="28" width="9.1"/>
  </cols>
  <sheetData>
    <row r="1" customFormat="false" ht="30" hidden="false" customHeight="true" outlineLevel="0" collapsed="false">
      <c r="A1" s="34" t="s">
        <v>315</v>
      </c>
      <c r="B1" s="30" t="s">
        <v>258</v>
      </c>
      <c r="C1" s="36" t="s">
        <v>259</v>
      </c>
      <c r="D1" s="36" t="s">
        <v>260</v>
      </c>
      <c r="E1" s="37" t="s">
        <v>316</v>
      </c>
    </row>
    <row r="2" customFormat="false" ht="13.2" hidden="false" customHeight="false" outlineLevel="0" collapsed="false">
      <c r="A2" s="34" t="s">
        <v>317</v>
      </c>
      <c r="B2" s="30" t="n">
        <v>2091367</v>
      </c>
      <c r="C2" s="35" t="n">
        <v>4.339</v>
      </c>
      <c r="D2" s="30" t="n">
        <v>1.45</v>
      </c>
      <c r="E2" s="28" t="n">
        <v>5</v>
      </c>
    </row>
    <row r="3" customFormat="false" ht="13.2" hidden="false" customHeight="false" outlineLevel="0" collapsed="false">
      <c r="A3" s="34" t="s">
        <v>318</v>
      </c>
      <c r="B3" s="30" t="n">
        <v>2091369</v>
      </c>
      <c r="C3" s="35" t="n">
        <v>6.9424</v>
      </c>
      <c r="D3" s="30" t="n">
        <v>2.35</v>
      </c>
      <c r="E3" s="28" t="n">
        <v>8</v>
      </c>
    </row>
    <row r="4" customFormat="false" ht="13.2" hidden="false" customHeight="false" outlineLevel="0" collapsed="false">
      <c r="A4" s="34" t="s">
        <v>319</v>
      </c>
      <c r="B4" s="30" t="n">
        <v>2091370</v>
      </c>
      <c r="C4" s="35" t="n">
        <v>8.678</v>
      </c>
      <c r="D4" s="30" t="n">
        <v>2.9</v>
      </c>
      <c r="E4" s="28" t="n">
        <v>10</v>
      </c>
    </row>
    <row r="5" customFormat="false" ht="13.2" hidden="false" customHeight="false" outlineLevel="0" collapsed="false">
      <c r="A5" s="34" t="s">
        <v>320</v>
      </c>
      <c r="B5" s="30" t="n">
        <v>2091371</v>
      </c>
      <c r="C5" s="35" t="n">
        <v>10.4136</v>
      </c>
      <c r="D5" s="30" t="n">
        <v>3.5</v>
      </c>
      <c r="E5" s="28" t="n">
        <v>12</v>
      </c>
    </row>
    <row r="6" customFormat="false" ht="13.2" hidden="false" customHeight="false" outlineLevel="0" collapsed="false">
      <c r="A6" s="34" t="s">
        <v>321</v>
      </c>
      <c r="B6" s="30" t="n">
        <v>2091411</v>
      </c>
      <c r="C6" s="35" t="n">
        <v>13.017</v>
      </c>
      <c r="D6" s="30" t="n">
        <v>4.4</v>
      </c>
      <c r="E6" s="28" t="n">
        <v>15</v>
      </c>
    </row>
    <row r="7" customFormat="false" ht="13.2" hidden="false" customHeight="false" outlineLevel="0" collapsed="false">
      <c r="A7" s="34" t="s">
        <v>322</v>
      </c>
      <c r="B7" s="30" t="n">
        <v>2091372</v>
      </c>
      <c r="C7" s="35" t="n">
        <v>5.515</v>
      </c>
      <c r="D7" s="30" t="n">
        <v>1.5</v>
      </c>
      <c r="E7" s="28" t="n">
        <v>5</v>
      </c>
    </row>
    <row r="8" customFormat="false" ht="13.2" hidden="false" customHeight="false" outlineLevel="0" collapsed="false">
      <c r="A8" s="34" t="s">
        <v>323</v>
      </c>
      <c r="B8" s="30" t="n">
        <v>2093971</v>
      </c>
      <c r="C8" s="35" t="n">
        <v>1.817</v>
      </c>
      <c r="D8" s="30" t="n">
        <v>1.4</v>
      </c>
      <c r="E8" s="28" t="n">
        <v>5</v>
      </c>
    </row>
    <row r="9" customFormat="false" ht="13.2" hidden="false" customHeight="false" outlineLevel="0" collapsed="false">
      <c r="A9" s="34" t="s">
        <v>324</v>
      </c>
      <c r="B9" s="30" t="n">
        <v>2093972</v>
      </c>
      <c r="C9" s="35" t="n">
        <v>2.5438</v>
      </c>
      <c r="D9" s="30" t="n">
        <v>2</v>
      </c>
      <c r="E9" s="28" t="n">
        <v>7</v>
      </c>
    </row>
    <row r="10" customFormat="false" ht="13.2" hidden="false" customHeight="false" outlineLevel="0" collapsed="false">
      <c r="A10" s="34" t="s">
        <v>325</v>
      </c>
      <c r="B10" s="30" t="n">
        <v>2093973</v>
      </c>
      <c r="C10" s="35" t="n">
        <v>3.634</v>
      </c>
      <c r="D10" s="30" t="n">
        <v>2.85</v>
      </c>
      <c r="E10" s="28" t="n">
        <v>10</v>
      </c>
    </row>
    <row r="11" customFormat="false" ht="13.2" hidden="false" customHeight="false" outlineLevel="0" collapsed="false">
      <c r="A11" s="34" t="s">
        <v>326</v>
      </c>
      <c r="B11" s="30" t="n">
        <v>2093974</v>
      </c>
      <c r="C11" s="35" t="n">
        <v>5.451</v>
      </c>
      <c r="D11" s="30" t="n">
        <v>4.25</v>
      </c>
      <c r="E11" s="28" t="n">
        <v>15</v>
      </c>
    </row>
    <row r="12" customFormat="false" ht="13.2" hidden="false" customHeight="false" outlineLevel="0" collapsed="false">
      <c r="A12" s="34" t="s">
        <v>327</v>
      </c>
      <c r="B12" s="30" t="n">
        <v>2094079</v>
      </c>
      <c r="C12" s="35" t="n">
        <v>1.817</v>
      </c>
      <c r="D12" s="30" t="n">
        <v>1.4</v>
      </c>
      <c r="E12" s="28" t="n">
        <v>5</v>
      </c>
    </row>
    <row r="13" customFormat="false" ht="13.2" hidden="false" customHeight="false" outlineLevel="0" collapsed="false">
      <c r="A13" s="34" t="s">
        <v>328</v>
      </c>
      <c r="B13" s="30" t="n">
        <v>2094080</v>
      </c>
      <c r="C13" s="35" t="n">
        <v>2.5438</v>
      </c>
      <c r="D13" s="30" t="n">
        <v>2</v>
      </c>
      <c r="E13" s="28" t="n">
        <v>7</v>
      </c>
    </row>
    <row r="14" customFormat="false" ht="13.2" hidden="false" customHeight="false" outlineLevel="0" collapsed="false">
      <c r="A14" s="34" t="s">
        <v>329</v>
      </c>
      <c r="B14" s="30" t="n">
        <v>2094081</v>
      </c>
      <c r="C14" s="35" t="n">
        <v>3.634</v>
      </c>
      <c r="D14" s="30" t="n">
        <v>2.85</v>
      </c>
      <c r="E14" s="28" t="n">
        <v>10</v>
      </c>
    </row>
    <row r="15" customFormat="false" ht="13.2" hidden="false" customHeight="false" outlineLevel="0" collapsed="false">
      <c r="A15" s="34" t="s">
        <v>330</v>
      </c>
      <c r="B15" s="30" t="n">
        <v>2094082</v>
      </c>
      <c r="C15" s="35" t="n">
        <v>5.451</v>
      </c>
      <c r="D15" s="30" t="n">
        <v>4.25</v>
      </c>
      <c r="E15" s="28" t="n">
        <v>15</v>
      </c>
    </row>
    <row r="16" customFormat="false" ht="13.2" hidden="false" customHeight="false" outlineLevel="0" collapsed="false">
      <c r="A16" s="34" t="s">
        <v>331</v>
      </c>
      <c r="B16" s="30" t="n">
        <v>2093966</v>
      </c>
      <c r="C16" s="35" t="n">
        <v>1.456</v>
      </c>
      <c r="D16" s="30" t="n">
        <v>1.25</v>
      </c>
      <c r="E16" s="28" t="n">
        <v>5</v>
      </c>
    </row>
    <row r="17" customFormat="false" ht="13.2" hidden="false" customHeight="false" outlineLevel="0" collapsed="false">
      <c r="A17" s="34" t="s">
        <v>332</v>
      </c>
      <c r="B17" s="30" t="n">
        <v>2091360</v>
      </c>
      <c r="C17" s="35" t="n">
        <v>2.0384</v>
      </c>
      <c r="D17" s="30" t="n">
        <v>1.8</v>
      </c>
      <c r="E17" s="28" t="n">
        <v>7</v>
      </c>
    </row>
    <row r="18" customFormat="false" ht="13.2" hidden="false" customHeight="false" outlineLevel="0" collapsed="false">
      <c r="A18" s="34" t="s">
        <v>333</v>
      </c>
      <c r="B18" s="30" t="n">
        <v>2093969</v>
      </c>
      <c r="C18" s="35" t="n">
        <v>2.912</v>
      </c>
      <c r="D18" s="30" t="n">
        <v>2.55</v>
      </c>
      <c r="E18" s="28" t="n">
        <v>10</v>
      </c>
    </row>
    <row r="19" customFormat="false" ht="13.2" hidden="false" customHeight="false" outlineLevel="0" collapsed="false">
      <c r="A19" s="34" t="s">
        <v>334</v>
      </c>
      <c r="B19" s="30" t="n">
        <v>2091062</v>
      </c>
      <c r="C19" s="35" t="n">
        <v>4.368</v>
      </c>
      <c r="D19" s="30" t="n">
        <v>3.85</v>
      </c>
      <c r="E19" s="28" t="n">
        <v>15</v>
      </c>
    </row>
    <row r="20" customFormat="false" ht="13.2" hidden="false" customHeight="false" outlineLevel="0" collapsed="false">
      <c r="A20" s="34" t="s">
        <v>335</v>
      </c>
      <c r="B20" s="30" t="n">
        <v>2093967</v>
      </c>
      <c r="C20" s="35" t="n">
        <v>1.456</v>
      </c>
      <c r="D20" s="30" t="n">
        <v>1.25</v>
      </c>
      <c r="E20" s="28" t="n">
        <v>5</v>
      </c>
    </row>
    <row r="21" customFormat="false" ht="13.2" hidden="false" customHeight="false" outlineLevel="0" collapsed="false">
      <c r="A21" s="34" t="s">
        <v>336</v>
      </c>
      <c r="B21" s="30" t="n">
        <v>2093968</v>
      </c>
      <c r="C21" s="35" t="n">
        <v>2.0384</v>
      </c>
      <c r="D21" s="30" t="n">
        <v>1.8</v>
      </c>
      <c r="E21" s="28" t="n">
        <v>7</v>
      </c>
    </row>
    <row r="22" customFormat="false" ht="13.2" hidden="false" customHeight="false" outlineLevel="0" collapsed="false">
      <c r="A22" s="34" t="s">
        <v>337</v>
      </c>
      <c r="B22" s="30" t="n">
        <v>2093970</v>
      </c>
      <c r="C22" s="35" t="n">
        <v>2.912</v>
      </c>
      <c r="D22" s="30" t="n">
        <v>2.55</v>
      </c>
      <c r="E22" s="28" t="n">
        <v>10</v>
      </c>
    </row>
    <row r="23" customFormat="false" ht="13.2" hidden="false" customHeight="false" outlineLevel="0" collapsed="false">
      <c r="A23" s="34" t="s">
        <v>338</v>
      </c>
      <c r="B23" s="30" t="n">
        <v>2091070</v>
      </c>
      <c r="C23" s="35" t="n">
        <v>4.368</v>
      </c>
      <c r="D23" s="30" t="n">
        <v>3.85</v>
      </c>
      <c r="E23" s="28" t="n">
        <v>15</v>
      </c>
    </row>
    <row r="24" customFormat="false" ht="13.2" hidden="false" customHeight="false" outlineLevel="0" collapsed="false">
      <c r="A24" s="34" t="s">
        <v>339</v>
      </c>
      <c r="B24" s="30" t="n">
        <v>2093976</v>
      </c>
      <c r="C24" s="35" t="n">
        <v>1.424</v>
      </c>
      <c r="D24" s="30" t="n">
        <v>1.25</v>
      </c>
      <c r="E24" s="28" t="n">
        <v>5</v>
      </c>
    </row>
    <row r="25" customFormat="false" ht="13.2" hidden="false" customHeight="false" outlineLevel="0" collapsed="false">
      <c r="A25" s="34" t="s">
        <v>340</v>
      </c>
      <c r="B25" s="30" t="n">
        <v>2093980</v>
      </c>
      <c r="C25" s="35" t="n">
        <v>2.136</v>
      </c>
      <c r="D25" s="30" t="n">
        <v>1.9</v>
      </c>
      <c r="E25" s="28" t="n">
        <v>7.5</v>
      </c>
    </row>
    <row r="26" customFormat="false" ht="13.2" hidden="false" customHeight="false" outlineLevel="0" collapsed="false">
      <c r="A26" s="34" t="s">
        <v>341</v>
      </c>
      <c r="B26" s="30" t="n">
        <v>2093978</v>
      </c>
      <c r="C26" s="35" t="n">
        <v>2.848</v>
      </c>
      <c r="D26" s="30" t="n">
        <v>2.55</v>
      </c>
      <c r="E26" s="28" t="n">
        <v>10</v>
      </c>
    </row>
    <row r="27" customFormat="false" ht="13.2" hidden="false" customHeight="false" outlineLevel="0" collapsed="false">
      <c r="A27" s="34" t="s">
        <v>342</v>
      </c>
      <c r="B27" s="30" t="n">
        <v>2093981</v>
      </c>
      <c r="C27" s="35" t="n">
        <v>4.272</v>
      </c>
      <c r="D27" s="30" t="n">
        <v>3.85</v>
      </c>
      <c r="E27" s="28" t="n">
        <v>15</v>
      </c>
    </row>
    <row r="28" customFormat="false" ht="13.2" hidden="false" customHeight="false" outlineLevel="0" collapsed="false">
      <c r="A28" s="34" t="s">
        <v>343</v>
      </c>
      <c r="B28" s="30" t="n">
        <v>2091524</v>
      </c>
      <c r="C28" s="35" t="n">
        <v>3.016</v>
      </c>
      <c r="D28" s="30" t="n">
        <v>1.4</v>
      </c>
      <c r="E28" s="28" t="n">
        <v>5</v>
      </c>
    </row>
    <row r="29" customFormat="false" ht="12" hidden="false" customHeight="true" outlineLevel="0" collapsed="false">
      <c r="A29" s="34" t="s">
        <v>344</v>
      </c>
      <c r="B29" s="30" t="n">
        <v>2091525</v>
      </c>
      <c r="C29" s="35" t="n">
        <v>6.032</v>
      </c>
      <c r="D29" s="30" t="n">
        <v>2.85</v>
      </c>
      <c r="E29" s="28" t="n">
        <v>10</v>
      </c>
    </row>
    <row r="30" customFormat="false" ht="12" hidden="false" customHeight="true" outlineLevel="0" collapsed="false">
      <c r="A30" s="34" t="s">
        <v>345</v>
      </c>
      <c r="B30" s="30" t="n">
        <v>2091526</v>
      </c>
      <c r="C30" s="35" t="n">
        <v>7.2384</v>
      </c>
      <c r="D30" s="30" t="n">
        <v>3.4</v>
      </c>
      <c r="E30" s="28" t="n">
        <v>12</v>
      </c>
    </row>
    <row r="31" customFormat="false" ht="12" hidden="false" customHeight="true" outlineLevel="0" collapsed="false">
      <c r="A31" s="34" t="s">
        <v>346</v>
      </c>
      <c r="B31" s="30" t="n">
        <v>2091527</v>
      </c>
      <c r="C31" s="35" t="n">
        <v>9.048</v>
      </c>
      <c r="D31" s="30" t="n">
        <v>4.25</v>
      </c>
      <c r="E31" s="28" t="n">
        <v>15</v>
      </c>
    </row>
    <row r="32" customFormat="false" ht="12" hidden="false" customHeight="true" outlineLevel="0" collapsed="false">
      <c r="A32" s="34" t="s">
        <v>347</v>
      </c>
      <c r="B32" s="30" t="n">
        <v>2091528</v>
      </c>
      <c r="C32" s="35" t="n">
        <v>12.064</v>
      </c>
      <c r="D32" s="30" t="n">
        <v>5.7</v>
      </c>
      <c r="E32" s="28" t="n">
        <v>20</v>
      </c>
    </row>
    <row r="33" customFormat="false" ht="12" hidden="false" customHeight="true" outlineLevel="0" collapsed="false">
      <c r="A33" s="34" t="s">
        <v>348</v>
      </c>
      <c r="B33" s="30" t="n">
        <v>2093982</v>
      </c>
      <c r="C33" s="35" t="n">
        <v>1.817</v>
      </c>
      <c r="D33" s="30" t="n">
        <v>1.4</v>
      </c>
      <c r="E33" s="28" t="n">
        <v>5</v>
      </c>
    </row>
    <row r="34" customFormat="false" ht="12" hidden="false" customHeight="true" outlineLevel="0" collapsed="false">
      <c r="A34" s="34" t="s">
        <v>349</v>
      </c>
      <c r="B34" s="30" t="n">
        <v>2093983</v>
      </c>
      <c r="C34" s="35" t="n">
        <v>2.5438</v>
      </c>
      <c r="D34" s="30" t="n">
        <v>2</v>
      </c>
      <c r="E34" s="28" t="n">
        <v>7</v>
      </c>
    </row>
    <row r="35" customFormat="false" ht="12" hidden="false" customHeight="true" outlineLevel="0" collapsed="false">
      <c r="A35" s="34" t="s">
        <v>350</v>
      </c>
      <c r="B35" s="30" t="n">
        <v>2093984</v>
      </c>
      <c r="C35" s="35" t="n">
        <v>3.634</v>
      </c>
      <c r="D35" s="30" t="n">
        <v>2.85</v>
      </c>
      <c r="E35" s="28" t="n">
        <v>10</v>
      </c>
    </row>
    <row r="36" customFormat="false" ht="12" hidden="false" customHeight="true" outlineLevel="0" collapsed="false">
      <c r="A36" s="34" t="s">
        <v>351</v>
      </c>
      <c r="B36" s="30" t="n">
        <v>2093985</v>
      </c>
      <c r="C36" s="35" t="n">
        <v>5.451</v>
      </c>
      <c r="D36" s="30" t="n">
        <v>4.25</v>
      </c>
      <c r="E36" s="28" t="n">
        <v>15</v>
      </c>
    </row>
    <row r="37" customFormat="false" ht="12" hidden="false" customHeight="true" outlineLevel="0" collapsed="false">
      <c r="A37" s="34" t="s">
        <v>352</v>
      </c>
      <c r="B37" s="30" t="n">
        <v>2093986</v>
      </c>
      <c r="C37" s="35" t="n">
        <v>7.268</v>
      </c>
      <c r="D37" s="30" t="n">
        <v>5.7</v>
      </c>
      <c r="E37" s="28" t="n">
        <v>20</v>
      </c>
    </row>
    <row r="38" customFormat="false" ht="12" hidden="false" customHeight="true" outlineLevel="0" collapsed="false">
      <c r="A38" s="34" t="s">
        <v>353</v>
      </c>
      <c r="B38" s="30" t="n">
        <v>2093993</v>
      </c>
      <c r="C38" s="35" t="n">
        <v>2.2421</v>
      </c>
      <c r="D38" s="30" t="n">
        <v>1.9</v>
      </c>
      <c r="E38" s="28" t="n">
        <v>7</v>
      </c>
    </row>
    <row r="39" customFormat="false" ht="12" hidden="false" customHeight="true" outlineLevel="0" collapsed="false">
      <c r="A39" s="34" t="s">
        <v>354</v>
      </c>
      <c r="B39" s="30" t="n">
        <v>2093994</v>
      </c>
      <c r="C39" s="35" t="n">
        <v>3.04285</v>
      </c>
      <c r="D39" s="30" t="n">
        <v>2.55</v>
      </c>
      <c r="E39" s="28" t="n">
        <v>9.5</v>
      </c>
    </row>
    <row r="40" customFormat="false" ht="12" hidden="false" customHeight="true" outlineLevel="0" collapsed="false">
      <c r="A40" s="34" t="s">
        <v>355</v>
      </c>
      <c r="B40" s="30" t="n">
        <v>2093995</v>
      </c>
      <c r="C40" s="35" t="n">
        <v>3.8436</v>
      </c>
      <c r="D40" s="30" t="n">
        <v>3.2</v>
      </c>
      <c r="E40" s="28" t="n">
        <v>12</v>
      </c>
    </row>
    <row r="41" customFormat="false" ht="12" hidden="false" customHeight="true" outlineLevel="0" collapsed="false">
      <c r="A41" s="34" t="s">
        <v>356</v>
      </c>
      <c r="B41" s="30" t="n">
        <v>2093996</v>
      </c>
      <c r="C41" s="35" t="n">
        <v>4.64435</v>
      </c>
      <c r="D41" s="30" t="n">
        <v>3.9</v>
      </c>
      <c r="E41" s="28" t="n">
        <v>14.5</v>
      </c>
    </row>
    <row r="42" customFormat="false" ht="12" hidden="false" customHeight="true" outlineLevel="0" collapsed="false">
      <c r="A42" s="34" t="s">
        <v>357</v>
      </c>
      <c r="B42" s="30" t="n">
        <v>2093997</v>
      </c>
      <c r="C42" s="35" t="n">
        <v>5.4451</v>
      </c>
      <c r="D42" s="30" t="n">
        <v>4.6</v>
      </c>
      <c r="E42" s="28" t="n">
        <v>17</v>
      </c>
    </row>
    <row r="43" customFormat="false" ht="12" hidden="false" customHeight="true" outlineLevel="0" collapsed="false">
      <c r="A43" s="34" t="s">
        <v>358</v>
      </c>
      <c r="B43" s="30" t="n">
        <v>2091359</v>
      </c>
      <c r="C43" s="35" t="n">
        <v>6.24585</v>
      </c>
      <c r="D43" s="30" t="n">
        <v>5.25</v>
      </c>
      <c r="E43" s="28" t="n">
        <v>19.5</v>
      </c>
    </row>
    <row r="44" customFormat="false" ht="12" hidden="false" customHeight="true" outlineLevel="0" collapsed="false">
      <c r="A44" s="34" t="s">
        <v>359</v>
      </c>
      <c r="B44" s="30" t="n">
        <v>2091661</v>
      </c>
      <c r="C44" s="35" t="n">
        <v>7.0466</v>
      </c>
      <c r="D44" s="30" t="n">
        <v>5.95</v>
      </c>
      <c r="E44" s="28" t="n">
        <v>22</v>
      </c>
    </row>
    <row r="45" customFormat="false" ht="12" hidden="false" customHeight="true" outlineLevel="0" collapsed="false">
      <c r="A45" s="34" t="s">
        <v>360</v>
      </c>
      <c r="B45" s="30" t="n">
        <v>2093998</v>
      </c>
      <c r="C45" s="35" t="n">
        <v>1.6015</v>
      </c>
      <c r="D45" s="30" t="n">
        <v>1.35</v>
      </c>
      <c r="E45" s="28" t="n">
        <v>5</v>
      </c>
    </row>
    <row r="46" customFormat="false" ht="12" hidden="false" customHeight="true" outlineLevel="0" collapsed="false">
      <c r="A46" s="34" t="s">
        <v>361</v>
      </c>
      <c r="B46" s="30" t="n">
        <v>2091300</v>
      </c>
      <c r="C46" s="35" t="n">
        <v>2.2421</v>
      </c>
      <c r="D46" s="30" t="n">
        <v>1.9</v>
      </c>
      <c r="E46" s="28" t="n">
        <v>7</v>
      </c>
    </row>
    <row r="47" customFormat="false" ht="12" hidden="false" customHeight="true" outlineLevel="0" collapsed="false">
      <c r="A47" s="34" t="s">
        <v>362</v>
      </c>
      <c r="B47" s="30" t="n">
        <v>2093999</v>
      </c>
      <c r="C47" s="35" t="n">
        <v>3.203</v>
      </c>
      <c r="D47" s="30" t="n">
        <v>2.7</v>
      </c>
      <c r="E47" s="28" t="n">
        <v>10</v>
      </c>
    </row>
    <row r="48" customFormat="false" ht="12" hidden="false" customHeight="true" outlineLevel="0" collapsed="false">
      <c r="A48" s="34" t="s">
        <v>363</v>
      </c>
      <c r="B48" s="30" t="n">
        <v>2094000</v>
      </c>
      <c r="C48" s="35" t="n">
        <v>4.8045</v>
      </c>
      <c r="D48" s="30" t="n">
        <v>4.05</v>
      </c>
      <c r="E48" s="28" t="n">
        <v>15</v>
      </c>
    </row>
    <row r="49" customFormat="false" ht="12" hidden="false" customHeight="true" outlineLevel="0" collapsed="false">
      <c r="A49" s="34" t="s">
        <v>364</v>
      </c>
      <c r="B49" s="30" t="n">
        <v>2094001</v>
      </c>
      <c r="C49" s="35" t="n">
        <v>6.406</v>
      </c>
      <c r="D49" s="30" t="n">
        <v>5.4</v>
      </c>
      <c r="E49" s="28" t="n">
        <v>20</v>
      </c>
    </row>
    <row r="50" customFormat="false" ht="12" hidden="false" customHeight="true" outlineLevel="0" collapsed="false">
      <c r="A50" s="34" t="s">
        <v>365</v>
      </c>
      <c r="B50" s="30" t="n">
        <v>2094002</v>
      </c>
      <c r="C50" s="35" t="n">
        <v>1.6015</v>
      </c>
      <c r="D50" s="30" t="n">
        <v>1.35</v>
      </c>
      <c r="E50" s="28" t="n">
        <v>5</v>
      </c>
    </row>
    <row r="51" customFormat="false" ht="12" hidden="false" customHeight="true" outlineLevel="0" collapsed="false">
      <c r="A51" s="34" t="s">
        <v>366</v>
      </c>
      <c r="B51" s="30" t="n">
        <v>2094003</v>
      </c>
      <c r="C51" s="35" t="n">
        <v>2.2421</v>
      </c>
      <c r="D51" s="30" t="n">
        <v>1.9</v>
      </c>
      <c r="E51" s="28" t="n">
        <v>7</v>
      </c>
    </row>
    <row r="52" customFormat="false" ht="12" hidden="false" customHeight="true" outlineLevel="0" collapsed="false">
      <c r="A52" s="34" t="s">
        <v>367</v>
      </c>
      <c r="B52" s="30" t="n">
        <v>2091477</v>
      </c>
      <c r="C52" s="35" t="n">
        <v>3.203</v>
      </c>
      <c r="D52" s="30" t="n">
        <v>2.7</v>
      </c>
      <c r="E52" s="28" t="n">
        <v>10</v>
      </c>
    </row>
    <row r="53" customFormat="false" ht="12" hidden="false" customHeight="true" outlineLevel="0" collapsed="false">
      <c r="A53" s="34" t="s">
        <v>368</v>
      </c>
      <c r="B53" s="30" t="n">
        <v>2091479</v>
      </c>
      <c r="C53" s="35" t="n">
        <v>4.8045</v>
      </c>
      <c r="D53" s="30" t="n">
        <v>4.05</v>
      </c>
      <c r="E53" s="28" t="n">
        <v>15</v>
      </c>
    </row>
    <row r="54" customFormat="false" ht="12" hidden="false" customHeight="true" outlineLevel="0" collapsed="false">
      <c r="A54" s="34" t="s">
        <v>369</v>
      </c>
      <c r="B54" s="30" t="n">
        <v>2094004</v>
      </c>
      <c r="C54" s="35" t="n">
        <v>6.406</v>
      </c>
      <c r="D54" s="30" t="n">
        <v>5.4</v>
      </c>
      <c r="E54" s="28" t="n">
        <v>20</v>
      </c>
    </row>
    <row r="55" customFormat="false" ht="12" hidden="false" customHeight="true" outlineLevel="0" collapsed="false">
      <c r="A55" s="34" t="s">
        <v>370</v>
      </c>
      <c r="B55" s="30" t="n">
        <v>2094016</v>
      </c>
      <c r="C55" s="35" t="n">
        <v>1.3645</v>
      </c>
      <c r="D55" s="30" t="n">
        <v>1.25</v>
      </c>
      <c r="E55" s="28" t="n">
        <v>5</v>
      </c>
    </row>
    <row r="56" customFormat="false" ht="12" hidden="false" customHeight="true" outlineLevel="0" collapsed="false">
      <c r="A56" s="34" t="s">
        <v>371</v>
      </c>
      <c r="B56" s="30" t="n">
        <v>2094017</v>
      </c>
      <c r="C56" s="35" t="n">
        <v>2.04675</v>
      </c>
      <c r="D56" s="30" t="n">
        <v>1.85</v>
      </c>
      <c r="E56" s="28" t="n">
        <v>7.5</v>
      </c>
    </row>
    <row r="57" customFormat="false" ht="12" hidden="false" customHeight="true" outlineLevel="0" collapsed="false">
      <c r="A57" s="34" t="s">
        <v>372</v>
      </c>
      <c r="B57" s="30" t="n">
        <v>2094018</v>
      </c>
      <c r="C57" s="35" t="n">
        <v>2.729</v>
      </c>
      <c r="D57" s="30" t="n">
        <v>2.5</v>
      </c>
      <c r="E57" s="28" t="n">
        <v>10</v>
      </c>
    </row>
    <row r="58" customFormat="false" ht="12" hidden="false" customHeight="true" outlineLevel="0" collapsed="false">
      <c r="A58" s="34" t="s">
        <v>373</v>
      </c>
      <c r="B58" s="30" t="n">
        <v>2091703</v>
      </c>
      <c r="C58" s="35" t="n">
        <v>1.80114</v>
      </c>
      <c r="D58" s="30" t="n">
        <v>1.65</v>
      </c>
      <c r="E58" s="28" t="n">
        <v>6.6</v>
      </c>
    </row>
    <row r="59" customFormat="false" ht="12" hidden="false" customHeight="true" outlineLevel="0" collapsed="false">
      <c r="A59" s="34" t="s">
        <v>374</v>
      </c>
      <c r="B59" s="30" t="n">
        <v>2094013</v>
      </c>
      <c r="C59" s="35" t="n">
        <v>1.488</v>
      </c>
      <c r="D59" s="30" t="n">
        <v>1.25</v>
      </c>
      <c r="E59" s="28" t="n">
        <v>5</v>
      </c>
    </row>
    <row r="60" customFormat="false" ht="12" hidden="false" customHeight="true" outlineLevel="0" collapsed="false">
      <c r="A60" s="34" t="s">
        <v>375</v>
      </c>
      <c r="B60" s="30" t="n">
        <v>2094014</v>
      </c>
      <c r="C60" s="35" t="n">
        <v>2.232</v>
      </c>
      <c r="D60" s="30" t="n">
        <v>1.9</v>
      </c>
      <c r="E60" s="28" t="n">
        <v>7.5</v>
      </c>
    </row>
    <row r="61" customFormat="false" ht="12" hidden="false" customHeight="true" outlineLevel="0" collapsed="false">
      <c r="A61" s="34" t="s">
        <v>376</v>
      </c>
      <c r="B61" s="30" t="n">
        <v>2094015</v>
      </c>
      <c r="C61" s="35" t="n">
        <v>2.976</v>
      </c>
      <c r="D61" s="30" t="n">
        <v>2.55</v>
      </c>
      <c r="E61" s="28" t="n">
        <v>10</v>
      </c>
    </row>
    <row r="62" customFormat="false" ht="12" hidden="false" customHeight="true" outlineLevel="0" collapsed="false"/>
    <row r="63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5T09:58:35Z</dcterms:created>
  <dc:creator>dell</dc:creator>
  <dc:description/>
  <dc:language>en-US</dc:language>
  <cp:lastModifiedBy>Dell</cp:lastModifiedBy>
  <cp:lastPrinted>2016-03-07T14:29:10Z</cp:lastPrinted>
  <dcterms:modified xsi:type="dcterms:W3CDTF">2016-10-28T20:15:05Z</dcterms:modified>
  <cp:revision>0</cp:revision>
  <dc:subject/>
  <dc:title/>
</cp:coreProperties>
</file>