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73767551"/>
        <c:axId val="84845869"/>
      </c:barChart>
      <c:catAx>
        <c:axId val="7376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5869"/>
        <c:crossesAt val="0"/>
        <c:auto val="1"/>
        <c:lblAlgn val="ctr"/>
        <c:lblOffset val="100"/>
        <c:noMultiLvlLbl val="0"/>
      </c:catAx>
      <c:valAx>
        <c:axId val="84845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7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1079"/>
        <c:axId val="66356271"/>
      </c:lineChart>
      <c:catAx>
        <c:axId val="4393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271"/>
        <c:crossesAt val="0"/>
        <c:auto val="1"/>
        <c:lblAlgn val="ctr"/>
        <c:lblOffset val="100"/>
        <c:noMultiLvlLbl val="0"/>
      </c:catAx>
      <c:valAx>
        <c:axId val="6635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75604921"/>
        <c:axId val="35524894"/>
      </c:barChart>
      <c:catAx>
        <c:axId val="7560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894"/>
        <c:crossesAt val="0"/>
        <c:auto val="1"/>
        <c:lblAlgn val="ctr"/>
        <c:lblOffset val="100"/>
        <c:noMultiLvlLbl val="0"/>
      </c:catAx>
      <c:valAx>
        <c:axId val="3552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