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ramma" sheetId="1" state="visible" r:id="rId2"/>
    <sheet name="skaits" sheetId="2" state="visible" r:id="rId3"/>
    <sheet name="pieaugums" sheetId="3" state="visible" r:id="rId4"/>
    <sheet name="CFL" sheetId="4" state="visible" r:id="rId5"/>
    <sheet name="LED" sheetId="5" state="visible" r:id="rId6"/>
    <sheet name="elementi" sheetId="6" state="visible" r:id="rId7"/>
  </sheets>
  <definedNames>
    <definedName function="false" hidden="false" name="Element" vbProcedure="false">#REF!</definedName>
    <definedName function="false" hidden="false" localSheetId="3" name="Excel_BuiltIn__FilterDatabase" vbProcedure="false">CFL!$A$4:$F$137</definedName>
    <definedName function="false" hidden="false" localSheetId="4" name="Excel_BuiltIn__FilterDatabase" vbProcedure="false">LED!$A$4:$F$2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5" uniqueCount="893">
  <si>
    <t xml:space="preserve">Elektrību ražojošo uzņēkumu skaits</t>
  </si>
  <si>
    <t xml:space="preserve">Beļģija</t>
  </si>
  <si>
    <t xml:space="preserve">&gt;70</t>
  </si>
  <si>
    <t xml:space="preserve">Bulgārija</t>
  </si>
  <si>
    <t xml:space="preserve">Čehija</t>
  </si>
  <si>
    <t xml:space="preserve">Dānija</t>
  </si>
  <si>
    <t xml:space="preserve">&gt;1 000</t>
  </si>
  <si>
    <t xml:space="preserve">&gt;1600</t>
  </si>
  <si>
    <t xml:space="preserve">~1300</t>
  </si>
  <si>
    <t xml:space="preserve">~1450</t>
  </si>
  <si>
    <t xml:space="preserve">Vācija</t>
  </si>
  <si>
    <t xml:space="preserve">&gt; 450</t>
  </si>
  <si>
    <t xml:space="preserve">&gt;450</t>
  </si>
  <si>
    <t xml:space="preserve">nav datu</t>
  </si>
  <si>
    <t xml:space="preserve">Igaunija</t>
  </si>
  <si>
    <t xml:space="preserve">Īrija</t>
  </si>
  <si>
    <t xml:space="preserve">Grieķija</t>
  </si>
  <si>
    <t xml:space="preserve">Spānija</t>
  </si>
  <si>
    <t xml:space="preserve">Francija</t>
  </si>
  <si>
    <t xml:space="preserve">&gt;5</t>
  </si>
  <si>
    <t xml:space="preserve">Horvātija</t>
  </si>
  <si>
    <t xml:space="preserve">Itālija</t>
  </si>
  <si>
    <t xml:space="preserve">Kipra</t>
  </si>
  <si>
    <t xml:space="preserve">Latvija</t>
  </si>
  <si>
    <t xml:space="preserve">Lietuva</t>
  </si>
  <si>
    <t xml:space="preserve">Luksemburga</t>
  </si>
  <si>
    <t xml:space="preserve">&gt;12</t>
  </si>
  <si>
    <t xml:space="preserve">Ungārija</t>
  </si>
  <si>
    <t xml:space="preserve">Malta</t>
  </si>
  <si>
    <t xml:space="preserve">Holande</t>
  </si>
  <si>
    <t xml:space="preserve">≥87</t>
  </si>
  <si>
    <t xml:space="preserve">Austrija</t>
  </si>
  <si>
    <t xml:space="preserve">Polija</t>
  </si>
  <si>
    <t xml:space="preserve">Portugāle</t>
  </si>
  <si>
    <t xml:space="preserve">Rumānija</t>
  </si>
  <si>
    <t xml:space="preserve">Slovēnija</t>
  </si>
  <si>
    <t xml:space="preserve">Slovākija</t>
  </si>
  <si>
    <t xml:space="preserve">Somija</t>
  </si>
  <si>
    <t xml:space="preserve">Zviedrija</t>
  </si>
  <si>
    <t xml:space="preserve">Anglija</t>
  </si>
  <si>
    <t xml:space="preserve">Norvēģija</t>
  </si>
  <si>
    <t xml:space="preserve">Montenegro</t>
  </si>
  <si>
    <t xml:space="preserve">Maķedonija</t>
  </si>
  <si>
    <t xml:space="preserve">Serbija</t>
  </si>
  <si>
    <t xml:space="preserve">Turcija</t>
  </si>
  <si>
    <t xml:space="preserve">Bosnija un Hercogovina</t>
  </si>
  <si>
    <t xml:space="preserve">Elektroenerģijas ražošanas pieaugums (Megavatos)</t>
  </si>
  <si>
    <t xml:space="preserve">:</t>
  </si>
  <si>
    <t xml:space="preserve">Vidējais stundu skaits gadā</t>
  </si>
  <si>
    <r>
      <rPr>
        <b val="true"/>
        <sz val="9"/>
        <color rgb="FF000000"/>
        <rFont val="Arial"/>
        <family val="2"/>
      </rPr>
      <t xml:space="preserve">Spriegums </t>
    </r>
    <r>
      <rPr>
        <b val="true"/>
        <sz val="12"/>
        <color rgb="FF000000"/>
        <rFont val="Arial"/>
        <family val="2"/>
      </rPr>
      <t xml:space="preserve">U</t>
    </r>
  </si>
  <si>
    <r>
      <rPr>
        <b val="true"/>
        <sz val="9"/>
        <color rgb="FF000000"/>
        <rFont val="Arial"/>
        <family val="2"/>
      </rPr>
      <t xml:space="preserve">Konstante </t>
    </r>
    <r>
      <rPr>
        <b val="true"/>
        <sz val="12"/>
        <color rgb="FF000000"/>
        <rFont val="Symbol"/>
        <family val="1"/>
        <charset val="2"/>
      </rPr>
      <t xml:space="preserve">p</t>
    </r>
  </si>
  <si>
    <t xml:space="preserve">Spuldzes modelis</t>
  </si>
  <si>
    <r>
      <rPr>
        <b val="true"/>
        <sz val="9"/>
        <color rgb="FF000000"/>
        <rFont val="Arial"/>
        <family val="2"/>
      </rPr>
      <t xml:space="preserve">Spuldzes izstarotās gaismas plūsma </t>
    </r>
    <r>
      <rPr>
        <b val="true"/>
        <sz val="12"/>
        <color rgb="FF000000"/>
        <rFont val="Symbol"/>
        <family val="1"/>
        <charset val="2"/>
      </rPr>
      <t xml:space="preserve">F</t>
    </r>
    <r>
      <rPr>
        <b val="true"/>
        <sz val="9"/>
        <color rgb="FF000000"/>
        <rFont val="Symbol"/>
        <family val="1"/>
        <charset val="2"/>
      </rPr>
      <t xml:space="preserve"> </t>
    </r>
    <r>
      <rPr>
        <b val="true"/>
        <sz val="9"/>
        <color rgb="FF000000"/>
        <rFont val="Arial"/>
        <family val="2"/>
      </rPr>
      <t xml:space="preserve">(lumeni)</t>
    </r>
  </si>
  <si>
    <r>
      <rPr>
        <b val="true"/>
        <sz val="9"/>
        <color rgb="FF000000"/>
        <rFont val="Arial"/>
        <family val="2"/>
      </rPr>
      <t xml:space="preserve">Spuldzes jauda </t>
    </r>
    <r>
      <rPr>
        <b val="true"/>
        <sz val="12"/>
        <color rgb="FF000000"/>
        <rFont val="Arial"/>
        <family val="2"/>
      </rPr>
      <t xml:space="preserve">P </t>
    </r>
    <r>
      <rPr>
        <b val="true"/>
        <sz val="9"/>
        <color rgb="FF000000"/>
        <rFont val="Arial"/>
        <family val="2"/>
      </rPr>
      <t xml:space="preserve">(vati)</t>
    </r>
  </si>
  <si>
    <r>
      <rPr>
        <b val="true"/>
        <sz val="9"/>
        <color rgb="FF000000"/>
        <rFont val="Arial"/>
        <family val="2"/>
      </rPr>
      <t xml:space="preserve">Spuldzes darbības ilgums</t>
    </r>
    <r>
      <rPr>
        <b val="true"/>
        <sz val="12"/>
        <color rgb="FF000000"/>
        <rFont val="Arial"/>
        <family val="2"/>
      </rPr>
      <t xml:space="preserve"> t </t>
    </r>
    <r>
      <rPr>
        <b val="true"/>
        <sz val="9"/>
        <color rgb="FF000000"/>
        <rFont val="Arial"/>
        <family val="2"/>
      </rPr>
      <t xml:space="preserve">(stundas)</t>
    </r>
  </si>
  <si>
    <t xml:space="preserve">Spuldzei dotā garantija (gadi)</t>
  </si>
  <si>
    <t xml:space="preserve">Spuldzes krāsas temperatūra (kelvini)</t>
  </si>
  <si>
    <t xml:space="preserve">Spuldzes izstarotās gaismas tonis</t>
  </si>
  <si>
    <r>
      <rPr>
        <b val="true"/>
        <sz val="9"/>
        <color rgb="FF000000"/>
        <rFont val="Arial"/>
        <family val="2"/>
      </rPr>
      <t xml:space="preserve">Spuldzes patērētā elektroenerģija</t>
    </r>
    <r>
      <rPr>
        <b val="true"/>
        <sz val="12"/>
        <color rgb="FF000000"/>
        <rFont val="Arial"/>
        <family val="2"/>
      </rPr>
      <t xml:space="preserve"> E (kilovatstundas)</t>
    </r>
  </si>
  <si>
    <r>
      <rPr>
        <b val="true"/>
        <sz val="9"/>
        <color rgb="FF000000"/>
        <rFont val="Arial"/>
        <family val="2"/>
      </rPr>
      <t xml:space="preserve">Spuldzes patērētās strāvas stiprums</t>
    </r>
    <r>
      <rPr>
        <b val="true"/>
        <sz val="12"/>
        <color rgb="FF000000"/>
        <rFont val="Arial"/>
        <family val="2"/>
      </rPr>
      <t xml:space="preserve"> I </t>
    </r>
    <r>
      <rPr>
        <b val="true"/>
        <sz val="9"/>
        <color rgb="FF000000"/>
        <rFont val="Arial"/>
        <family val="2"/>
      </rPr>
      <t xml:space="preserve">(ampēri)</t>
    </r>
  </si>
  <si>
    <r>
      <rPr>
        <b val="true"/>
        <sz val="9"/>
        <color rgb="FF000000"/>
        <rFont val="Arial"/>
        <family val="2"/>
      </rPr>
      <t xml:space="preserve">Pretestība </t>
    </r>
    <r>
      <rPr>
        <b val="true"/>
        <sz val="12"/>
        <color rgb="FF000000"/>
        <rFont val="Arial"/>
        <family val="2"/>
      </rPr>
      <t xml:space="preserve">R</t>
    </r>
    <r>
      <rPr>
        <b val="true"/>
        <sz val="9"/>
        <color rgb="FF000000"/>
        <rFont val="Arial"/>
        <family val="2"/>
      </rPr>
      <t xml:space="preserve"> (omi)</t>
    </r>
  </si>
  <si>
    <t xml:space="preserve">Spuldzes darbības beigas</t>
  </si>
  <si>
    <r>
      <rPr>
        <b val="true"/>
        <sz val="9"/>
        <color rgb="FF000000"/>
        <rFont val="Arial"/>
        <family val="2"/>
      </rPr>
      <t xml:space="preserve">Gaismas stiprums</t>
    </r>
    <r>
      <rPr>
        <b val="true"/>
        <sz val="12"/>
        <color rgb="FF000000"/>
        <rFont val="Arial"/>
        <family val="2"/>
      </rPr>
      <t xml:space="preserve"> I</t>
    </r>
  </si>
  <si>
    <t xml:space="preserve">00007</t>
  </si>
  <si>
    <t xml:space="preserve">00010</t>
  </si>
  <si>
    <t xml:space="preserve">00011</t>
  </si>
  <si>
    <t xml:space="preserve">00025</t>
  </si>
  <si>
    <t xml:space="preserve">00040</t>
  </si>
  <si>
    <t xml:space="preserve">00201</t>
  </si>
  <si>
    <t xml:space="preserve">00303</t>
  </si>
  <si>
    <t xml:space="preserve">00306</t>
  </si>
  <si>
    <t xml:space="preserve">00307</t>
  </si>
  <si>
    <t xml:space="preserve">00315</t>
  </si>
  <si>
    <t xml:space="preserve">00400</t>
  </si>
  <si>
    <t xml:space="preserve">00410</t>
  </si>
  <si>
    <t xml:space="preserve">00501</t>
  </si>
  <si>
    <t xml:space="preserve">00715</t>
  </si>
  <si>
    <t xml:space="preserve">01100</t>
  </si>
  <si>
    <t xml:space="preserve">01102</t>
  </si>
  <si>
    <t xml:space="preserve">02301</t>
  </si>
  <si>
    <t xml:space="preserve">2827</t>
  </si>
  <si>
    <t xml:space="preserve">07371</t>
  </si>
  <si>
    <t xml:space="preserve">0017593</t>
  </si>
  <si>
    <t xml:space="preserve">0017636</t>
  </si>
  <si>
    <t xml:space="preserve">18911</t>
  </si>
  <si>
    <t xml:space="preserve">28913</t>
  </si>
  <si>
    <t xml:space="preserve">68942</t>
  </si>
  <si>
    <t xml:space="preserve">76023</t>
  </si>
  <si>
    <t xml:space="preserve">144734</t>
  </si>
  <si>
    <t xml:space="preserve">151916</t>
  </si>
  <si>
    <t xml:space="preserve">151917</t>
  </si>
  <si>
    <t xml:space="preserve">279364</t>
  </si>
  <si>
    <t xml:space="preserve">415125</t>
  </si>
  <si>
    <t xml:space="preserve">415133</t>
  </si>
  <si>
    <t xml:space="preserve">643179</t>
  </si>
  <si>
    <t xml:space="preserve">760232</t>
  </si>
  <si>
    <t xml:space="preserve">0763354</t>
  </si>
  <si>
    <t xml:space="preserve">0790501</t>
  </si>
  <si>
    <t xml:space="preserve">2885026</t>
  </si>
  <si>
    <t xml:space="preserve">3561001</t>
  </si>
  <si>
    <t xml:space="preserve">052-5134-8</t>
  </si>
  <si>
    <t xml:space="preserve">10010-27</t>
  </si>
  <si>
    <t xml:space="preserve">10010-35</t>
  </si>
  <si>
    <t xml:space="preserve">10010-65</t>
  </si>
  <si>
    <t xml:space="preserve">12010-27</t>
  </si>
  <si>
    <t xml:space="preserve">12010-35</t>
  </si>
  <si>
    <t xml:space="preserve">12010-65</t>
  </si>
  <si>
    <t xml:space="preserve">12110-65</t>
  </si>
  <si>
    <t xml:space="preserve">15010-27</t>
  </si>
  <si>
    <t xml:space="preserve">2131465K</t>
  </si>
  <si>
    <t xml:space="preserve">2891851K</t>
  </si>
  <si>
    <t xml:space="preserve">28927M35K</t>
  </si>
  <si>
    <t xml:space="preserve">33109SP30K</t>
  </si>
  <si>
    <t xml:space="preserve">33113SP30K</t>
  </si>
  <si>
    <t xml:space="preserve">33113SP50K</t>
  </si>
  <si>
    <t xml:space="preserve">40W/ELS/1</t>
  </si>
  <si>
    <t xml:space="preserve">48905C</t>
  </si>
  <si>
    <t xml:space="preserve">4T223</t>
  </si>
  <si>
    <t xml:space="preserve">78909DL</t>
  </si>
  <si>
    <t xml:space="preserve">78909DL3</t>
  </si>
  <si>
    <t xml:space="preserve">9W/ELC1</t>
  </si>
  <si>
    <t xml:space="preserve">9W/ELS-GU/41K</t>
  </si>
  <si>
    <t xml:space="preserve">BE10T3/BW</t>
  </si>
  <si>
    <t xml:space="preserve">BE10T3/D</t>
  </si>
  <si>
    <t xml:space="preserve">BE10T3/SW</t>
  </si>
  <si>
    <t xml:space="preserve">BLDA10-T2Q 6500K</t>
  </si>
  <si>
    <t xml:space="preserve">BLQA08-T2</t>
  </si>
  <si>
    <t xml:space="preserve">BLQA08-T2 4000K</t>
  </si>
  <si>
    <t xml:space="preserve">BLQA08-T2 6500K</t>
  </si>
  <si>
    <t xml:space="preserve">BLQA10C-T3 A</t>
  </si>
  <si>
    <t xml:space="preserve">CAN68923</t>
  </si>
  <si>
    <t xml:space="preserve">CAN689233</t>
  </si>
  <si>
    <t xml:space="preserve">CAN689234</t>
  </si>
  <si>
    <t xml:space="preserve">CAN68923DLB2</t>
  </si>
  <si>
    <t xml:space="preserve">CAN68968</t>
  </si>
  <si>
    <t xml:space="preserve">CAN69032</t>
  </si>
  <si>
    <t xml:space="preserve">CE23R40/4</t>
  </si>
  <si>
    <t xml:space="preserve">DGL-14W</t>
  </si>
  <si>
    <t xml:space="preserve">E151AGU-23SC-B1</t>
  </si>
  <si>
    <t xml:space="preserve">E518-7CW-B1</t>
  </si>
  <si>
    <t xml:space="preserve">ECOT09 5K</t>
  </si>
  <si>
    <t xml:space="preserve">EL/mdT 32W Dim</t>
  </si>
  <si>
    <t xml:space="preserve">EL/mdT 9W T2</t>
  </si>
  <si>
    <t xml:space="preserve">EL-13541</t>
  </si>
  <si>
    <t xml:space="preserve">EL-23527</t>
  </si>
  <si>
    <t xml:space="preserve">ELS-MGU2413</t>
  </si>
  <si>
    <t xml:space="preserve">ER3015 3.5K</t>
  </si>
  <si>
    <t xml:space="preserve">ES1001S20</t>
  </si>
  <si>
    <t xml:space="preserve">ESL22TM</t>
  </si>
  <si>
    <t xml:space="preserve">ESL22TM/4/SCE</t>
  </si>
  <si>
    <t xml:space="preserve">ESL3C</t>
  </si>
  <si>
    <t xml:space="preserve">ET09MCL/CAN</t>
  </si>
  <si>
    <t xml:space="preserve">ET24SDIM</t>
  </si>
  <si>
    <t xml:space="preserve">F624</t>
  </si>
  <si>
    <t xml:space="preserve">FE151A-GU24 23S</t>
  </si>
  <si>
    <t xml:space="preserve">G241327</t>
  </si>
  <si>
    <t xml:space="preserve">HCC7WW-144</t>
  </si>
  <si>
    <t xml:space="preserve">HLT3C07W/B2700K</t>
  </si>
  <si>
    <t xml:space="preserve">HLT4S15/26/40W</t>
  </si>
  <si>
    <t xml:space="preserve">JLS T2 GU24 23W</t>
  </si>
  <si>
    <t xml:space="preserve">JRP13 2700K</t>
  </si>
  <si>
    <t xml:space="preserve">JRP13 3000K</t>
  </si>
  <si>
    <t xml:space="preserve">L30113T2</t>
  </si>
  <si>
    <t xml:space="preserve">L30115M</t>
  </si>
  <si>
    <t xml:space="preserve">L-30427</t>
  </si>
  <si>
    <t xml:space="preserve">MLS42GUWW</t>
  </si>
  <si>
    <t xml:space="preserve">MSG13W</t>
  </si>
  <si>
    <t xml:space="preserve">OP-R4-42W</t>
  </si>
  <si>
    <t xml:space="preserve">P23SP-GU24/41</t>
  </si>
  <si>
    <t xml:space="preserve">P-A277254</t>
  </si>
  <si>
    <t xml:space="preserve">SBL-13AF</t>
  </si>
  <si>
    <t xml:space="preserve">SKC5EWW</t>
  </si>
  <si>
    <t xml:space="preserve">SKC7CWW-144</t>
  </si>
  <si>
    <t xml:space="preserve">SKR315FLCW</t>
  </si>
  <si>
    <t xml:space="preserve">SSE-15/T-2</t>
  </si>
  <si>
    <t xml:space="preserve">SSE-24/T2</t>
  </si>
  <si>
    <t xml:space="preserve">SSS30</t>
  </si>
  <si>
    <t xml:space="preserve">T207120FS</t>
  </si>
  <si>
    <t xml:space="preserve">T3 ELS-M7 E26</t>
  </si>
  <si>
    <t xml:space="preserve">Twist</t>
  </si>
  <si>
    <t xml:space="preserve">WP24SDIM</t>
  </si>
  <si>
    <t xml:space="preserve">XEU38-24T 2700K</t>
  </si>
  <si>
    <t xml:space="preserve">YDJ-25D/1</t>
  </si>
  <si>
    <t xml:space="preserve">YK172 7W 2700K</t>
  </si>
  <si>
    <t xml:space="preserve">YK172 7W 3000K</t>
  </si>
  <si>
    <t xml:space="preserve">YK512 19W 2700K</t>
  </si>
  <si>
    <t xml:space="preserve">YK512 19W 3500K</t>
  </si>
  <si>
    <t xml:space="preserve">YK512 19W 5000K</t>
  </si>
  <si>
    <t xml:space="preserve">YK512 19W 6500K</t>
  </si>
  <si>
    <t xml:space="preserve">YK518 7W 2700K</t>
  </si>
  <si>
    <t xml:space="preserve">YK522 19W 2700K</t>
  </si>
  <si>
    <t xml:space="preserve">YP-GU24-13</t>
  </si>
  <si>
    <r>
      <rPr>
        <b val="true"/>
        <sz val="9"/>
        <color rgb="FF000000"/>
        <rFont val="Arial"/>
        <family val="2"/>
      </rPr>
      <t xml:space="preserve">Spriegums </t>
    </r>
    <r>
      <rPr>
        <b val="true"/>
        <sz val="14"/>
        <color rgb="FF000000"/>
        <rFont val="Arial"/>
        <family val="2"/>
      </rPr>
      <t xml:space="preserve">U</t>
    </r>
  </si>
  <si>
    <r>
      <rPr>
        <b val="true"/>
        <sz val="9"/>
        <color rgb="FF000000"/>
        <rFont val="Arial"/>
        <family val="2"/>
      </rPr>
      <t xml:space="preserve">Konstante </t>
    </r>
    <r>
      <rPr>
        <b val="true"/>
        <sz val="14"/>
        <color rgb="FF000000"/>
        <rFont val="Symbol"/>
        <family val="1"/>
        <charset val="2"/>
      </rPr>
      <t xml:space="preserve">p</t>
    </r>
  </si>
  <si>
    <r>
      <rPr>
        <b val="true"/>
        <sz val="9"/>
        <color rgb="FF000000"/>
        <rFont val="Arial"/>
        <family val="2"/>
      </rPr>
      <t xml:space="preserve">Spuldzes darbības ilgums</t>
    </r>
    <r>
      <rPr>
        <b val="true"/>
        <sz val="12"/>
        <color rgb="FF000000"/>
        <rFont val="Arial"/>
        <family val="2"/>
      </rPr>
      <t xml:space="preserve"> T </t>
    </r>
    <r>
      <rPr>
        <b val="true"/>
        <sz val="9"/>
        <color rgb="FF000000"/>
        <rFont val="Arial"/>
        <family val="2"/>
      </rPr>
      <t xml:space="preserve">(stundas)</t>
    </r>
  </si>
  <si>
    <r>
      <rPr>
        <b val="true"/>
        <sz val="9"/>
        <color rgb="FF000000"/>
        <rFont val="Arial"/>
        <family val="2"/>
      </rPr>
      <t xml:space="preserve">Spuldzes patērētā elektroenerģija</t>
    </r>
    <r>
      <rPr>
        <b val="true"/>
        <sz val="12"/>
        <color rgb="FF000000"/>
        <rFont val="Arial"/>
        <family val="2"/>
      </rPr>
      <t xml:space="preserve"> E </t>
    </r>
    <r>
      <rPr>
        <b val="true"/>
        <sz val="9"/>
        <color rgb="FF000000"/>
        <rFont val="Arial"/>
        <family val="2"/>
        <charset val="186"/>
      </rPr>
      <t xml:space="preserve">(kilovatstundas)</t>
    </r>
  </si>
  <si>
    <t xml:space="preserve">Darbības beigas</t>
  </si>
  <si>
    <r>
      <rPr>
        <b val="true"/>
        <sz val="9"/>
        <color rgb="FF000000"/>
        <rFont val="Arial"/>
        <family val="2"/>
      </rPr>
      <t xml:space="preserve">Gaismas stiprums </t>
    </r>
    <r>
      <rPr>
        <b val="true"/>
        <sz val="12"/>
        <color rgb="FF000000"/>
        <rFont val="Arial"/>
        <family val="2"/>
      </rPr>
      <t xml:space="preserve">I</t>
    </r>
  </si>
  <si>
    <t xml:space="preserve">A/OM1600R/LED</t>
  </si>
  <si>
    <t xml:space="preserve">A01EW010RC-82</t>
  </si>
  <si>
    <t xml:space="preserve">A15/CL/LED/150</t>
  </si>
  <si>
    <t xml:space="preserve">A15/LED/150</t>
  </si>
  <si>
    <t xml:space="preserve">A19/DM/LED</t>
  </si>
  <si>
    <t xml:space="preserve">A19/OM450/LED</t>
  </si>
  <si>
    <t xml:space="preserve">A19D-11W-30NI</t>
  </si>
  <si>
    <t xml:space="preserve">A19D-7W-30SO</t>
  </si>
  <si>
    <t xml:space="preserve">A19-L450-C30-O</t>
  </si>
  <si>
    <t xml:space="preserve">A1-D12W</t>
  </si>
  <si>
    <t xml:space="preserve">A1-D6W</t>
  </si>
  <si>
    <t xml:space="preserve">A22131CA1-10</t>
  </si>
  <si>
    <t xml:space="preserve">A23181CA2-10</t>
  </si>
  <si>
    <t xml:space="preserve">A470L-A5</t>
  </si>
  <si>
    <t xml:space="preserve">A470L-A5R</t>
  </si>
  <si>
    <t xml:space="preserve">A470L-A8</t>
  </si>
  <si>
    <t xml:space="preserve">AACMMR162715</t>
  </si>
  <si>
    <t xml:space="preserve">AACMMR162725</t>
  </si>
  <si>
    <t xml:space="preserve">AACMMR163015</t>
  </si>
  <si>
    <t xml:space="preserve">A-D7W</t>
  </si>
  <si>
    <t xml:space="preserve">Advanced LED-G60</t>
  </si>
  <si>
    <t xml:space="preserve">Advanced LED-G70</t>
  </si>
  <si>
    <t xml:space="preserve">Advanced LED-PAR30</t>
  </si>
  <si>
    <t xml:space="preserve">Advanced LED-PAR38</t>
  </si>
  <si>
    <t xml:space="preserve">ALCND 250L CSG DIM M60</t>
  </si>
  <si>
    <t xml:space="preserve">ALCND 250L FSG DIM M60</t>
  </si>
  <si>
    <t xml:space="preserve">ALED-A19-12W</t>
  </si>
  <si>
    <t xml:space="preserve">ALED-MR16-5W</t>
  </si>
  <si>
    <t xml:space="preserve">ALED-PAR30D-10W</t>
  </si>
  <si>
    <t xml:space="preserve">ALED-PAR38D-15W</t>
  </si>
  <si>
    <t xml:space="preserve">ALED-R20-6W</t>
  </si>
  <si>
    <t xml:space="preserve">AL-G60-120V-6W-30</t>
  </si>
  <si>
    <t xml:space="preserve">AL-G70-120V-8W-30</t>
  </si>
  <si>
    <t xml:space="preserve">ALGP 250L DIM M60</t>
  </si>
  <si>
    <t xml:space="preserve">ALGP 420L DIM M60</t>
  </si>
  <si>
    <t xml:space="preserve">7</t>
  </si>
  <si>
    <t xml:space="preserve">ALGP 620L DIM M60</t>
  </si>
  <si>
    <t xml:space="preserve">10</t>
  </si>
  <si>
    <t xml:space="preserve">ALP-A60-7-5W</t>
  </si>
  <si>
    <t xml:space="preserve">ALSMR16 140L 40K M60</t>
  </si>
  <si>
    <t xml:space="preserve">3</t>
  </si>
  <si>
    <t xml:space="preserve">ALSMR16 140L M60</t>
  </si>
  <si>
    <t xml:space="preserve">ALSP20 480L 40K DIM M60</t>
  </si>
  <si>
    <t xml:space="preserve">ALSP20 480L DIM M60</t>
  </si>
  <si>
    <t xml:space="preserve">ALSP20 530L 45 40K DIM M60</t>
  </si>
  <si>
    <t xml:space="preserve">8</t>
  </si>
  <si>
    <t xml:space="preserve">ALSP20 530L 45 DIM M60</t>
  </si>
  <si>
    <t xml:space="preserve">ALSP30S 500L 40K DIM M24</t>
  </si>
  <si>
    <t xml:space="preserve">ALSP30S 500L DIM M24</t>
  </si>
  <si>
    <t xml:space="preserve">ALSP38 1200L 30K M24</t>
  </si>
  <si>
    <t xml:space="preserve">19</t>
  </si>
  <si>
    <t xml:space="preserve">ALSP38 1200L 40K DIM M24</t>
  </si>
  <si>
    <t xml:space="preserve">18</t>
  </si>
  <si>
    <t xml:space="preserve">ALSP38 1200L 40K M24</t>
  </si>
  <si>
    <t xml:space="preserve">ALSP38 1200L 45 30K M24</t>
  </si>
  <si>
    <t xml:space="preserve">ALSP38 1200L 45 40K DIM M24</t>
  </si>
  <si>
    <t xml:space="preserve">ALSP38 1200L 45 40K M24</t>
  </si>
  <si>
    <t xml:space="preserve">ALSP38 1200L 45 DIM M24</t>
  </si>
  <si>
    <t xml:space="preserve">ALSP38 1200L 45 M24</t>
  </si>
  <si>
    <t xml:space="preserve">ALSP38 1200L DIM M24</t>
  </si>
  <si>
    <t xml:space="preserve">ALSP38 1200L M24</t>
  </si>
  <si>
    <t xml:space="preserve">ALSP38 900L 40K R9 M24</t>
  </si>
  <si>
    <t xml:space="preserve">ALSP38 900L GU24 R9 M24</t>
  </si>
  <si>
    <t xml:space="preserve">ALSP38 900L R9 M24</t>
  </si>
  <si>
    <t xml:space="preserve">ALVA-40A19E26-30WW</t>
  </si>
  <si>
    <t xml:space="preserve">AR_LEDBA19-9.5W-D-WW</t>
  </si>
  <si>
    <t xml:space="preserve">AR_LEDBGU10-6W-D-WW</t>
  </si>
  <si>
    <t xml:space="preserve">AR_LEDBMR16-6W-D</t>
  </si>
  <si>
    <t xml:space="preserve">5</t>
  </si>
  <si>
    <t xml:space="preserve">AR_LEDBPAR30-10W-D</t>
  </si>
  <si>
    <t xml:space="preserve">AR_LEDBPAR38-15W-D</t>
  </si>
  <si>
    <t xml:space="preserve">15</t>
  </si>
  <si>
    <t xml:space="preserve">E912DC-E26-7-835</t>
  </si>
  <si>
    <t xml:space="preserve">6</t>
  </si>
  <si>
    <t xml:space="preserve">FLED17PAR38/ESDM/827</t>
  </si>
  <si>
    <t xml:space="preserve">HTPD2025/40K</t>
  </si>
  <si>
    <t xml:space="preserve">iPAR3827221N</t>
  </si>
  <si>
    <t xml:space="preserve">iPAR3827P21N</t>
  </si>
  <si>
    <t xml:space="preserve">iPAR3830101D</t>
  </si>
  <si>
    <t xml:space="preserve">iPAR3830101N</t>
  </si>
  <si>
    <t xml:space="preserve">iPAR3830161D</t>
  </si>
  <si>
    <t xml:space="preserve">iPAR3830161N</t>
  </si>
  <si>
    <t xml:space="preserve">12</t>
  </si>
  <si>
    <t xml:space="preserve">iPAR3830221N</t>
  </si>
  <si>
    <t xml:space="preserve">IR30TF30ES</t>
  </si>
  <si>
    <t xml:space="preserve">JLAL-DIM-10 2700K</t>
  </si>
  <si>
    <t xml:space="preserve">JLAL-DIM-II-8</t>
  </si>
  <si>
    <t xml:space="preserve">L2FP3820D</t>
  </si>
  <si>
    <t xml:space="preserve">L2G258D</t>
  </si>
  <si>
    <t xml:space="preserve">L2GU106D</t>
  </si>
  <si>
    <t xml:space="preserve">LED18PAR38/DIM/827/FL40</t>
  </si>
  <si>
    <t xml:space="preserve">LED18PAR38/DIM/827/NFL25</t>
  </si>
  <si>
    <t xml:space="preserve">LED18PAR38/DIM/830/NFL25</t>
  </si>
  <si>
    <t xml:space="preserve">LED20DP38V827/BK</t>
  </si>
  <si>
    <t xml:space="preserve">20</t>
  </si>
  <si>
    <t xml:space="preserve">LED20DP38V830/12</t>
  </si>
  <si>
    <t xml:space="preserve">LED20DP38V830/25</t>
  </si>
  <si>
    <t xml:space="preserve">LED20DP38V830/40</t>
  </si>
  <si>
    <t xml:space="preserve">LED20DP38V840/12</t>
  </si>
  <si>
    <t xml:space="preserve">LED20DP38V840/25</t>
  </si>
  <si>
    <t xml:space="preserve">LED20DP38V840/40</t>
  </si>
  <si>
    <t xml:space="preserve">LED20P38S830/25</t>
  </si>
  <si>
    <t xml:space="preserve">LED20P38S830/40</t>
  </si>
  <si>
    <t xml:space="preserve">LED20PAR38NF/30K/D</t>
  </si>
  <si>
    <t xml:space="preserve">LED20PAR38NF/40K/D</t>
  </si>
  <si>
    <t xml:space="preserve">LED20PAR38WFL/30K/D</t>
  </si>
  <si>
    <t xml:space="preserve">LED20PAR38WW/FL/D</t>
  </si>
  <si>
    <t xml:space="preserve">LED21PAR38/DIM/P/930/FL30</t>
  </si>
  <si>
    <t xml:space="preserve">LED21PAR38/DIM/P/930/FL30/CD</t>
  </si>
  <si>
    <t xml:space="preserve">LED21PAR38/DIM/P/930/FL30/HVP</t>
  </si>
  <si>
    <t xml:space="preserve">LED21PAR38/DIM/P/930/FL30/HVP/CD</t>
  </si>
  <si>
    <t xml:space="preserve">LED21PAR38/GU24/DIM/P/930/FL30</t>
  </si>
  <si>
    <t xml:space="preserve">LED26DP38S830/12</t>
  </si>
  <si>
    <t xml:space="preserve">LED26DP38S830/25</t>
  </si>
  <si>
    <t xml:space="preserve">LED26DP38S830/40</t>
  </si>
  <si>
    <t xml:space="preserve">LED26DP38S840/40</t>
  </si>
  <si>
    <t xml:space="preserve">LED26DP38S-FL/TP</t>
  </si>
  <si>
    <t xml:space="preserve">LED2CAC-C</t>
  </si>
  <si>
    <t xml:space="preserve">LED2CAC-F</t>
  </si>
  <si>
    <t xml:space="preserve">LED2CAC-IO-830/F</t>
  </si>
  <si>
    <t xml:space="preserve">LED2CAC-IO-840/F</t>
  </si>
  <si>
    <t xml:space="preserve">LED2CAC-IO-F/CDN</t>
  </si>
  <si>
    <t xml:space="preserve">LED2CAC-IO-F/TP</t>
  </si>
  <si>
    <t xml:space="preserve">LED2CAM-C</t>
  </si>
  <si>
    <t xml:space="preserve">LED2CAM-F</t>
  </si>
  <si>
    <t xml:space="preserve">LED2CAM-IO-830/F</t>
  </si>
  <si>
    <t xml:space="preserve">LED2CAM-IO-840/F</t>
  </si>
  <si>
    <t xml:space="preserve">LED2CAM-IO-F/TP</t>
  </si>
  <si>
    <t xml:space="preserve">LED2DCAC-C</t>
  </si>
  <si>
    <t xml:space="preserve">LED2DCAC-C/827</t>
  </si>
  <si>
    <t xml:space="preserve">LED2DCAC-F</t>
  </si>
  <si>
    <t xml:space="preserve">LED2DCAC-F/827</t>
  </si>
  <si>
    <t xml:space="preserve">LED2DCAM-C</t>
  </si>
  <si>
    <t xml:space="preserve">LED2DCAM-C/827</t>
  </si>
  <si>
    <t xml:space="preserve">LED2DCAM-F</t>
  </si>
  <si>
    <t xml:space="preserve">LED2DCAM-F/827</t>
  </si>
  <si>
    <t xml:space="preserve">LED2G16C-C</t>
  </si>
  <si>
    <t xml:space="preserve">LED2G16C-W</t>
  </si>
  <si>
    <t xml:space="preserve">LED2G16M-C</t>
  </si>
  <si>
    <t xml:space="preserve">LED2G16M-W</t>
  </si>
  <si>
    <t xml:space="preserve">LED2G25M-C</t>
  </si>
  <si>
    <t xml:space="preserve">LED2G25M-W</t>
  </si>
  <si>
    <t xml:space="preserve">LED3DCAC-C/TP</t>
  </si>
  <si>
    <t xml:space="preserve">LED3DCAC-C/TPCDN</t>
  </si>
  <si>
    <t xml:space="preserve">LED3DCAM-C/TP</t>
  </si>
  <si>
    <t xml:space="preserve">LED3DCAM-C/TPCDN</t>
  </si>
  <si>
    <t xml:space="preserve">LED-4220</t>
  </si>
  <si>
    <t xml:space="preserve">LED4DCAC-F/TP</t>
  </si>
  <si>
    <t xml:space="preserve">4</t>
  </si>
  <si>
    <t xml:space="preserve">LED4DCAC-F/TPCDN</t>
  </si>
  <si>
    <t xml:space="preserve">LED4DCAM-F/TP</t>
  </si>
  <si>
    <t xml:space="preserve">LED4DCAM-F/TPCDN</t>
  </si>
  <si>
    <t xml:space="preserve">LED4DG16C-C/TP</t>
  </si>
  <si>
    <t xml:space="preserve">LED4DG16CC/TPCDN</t>
  </si>
  <si>
    <t xml:space="preserve">LED4DG16C-W/TP</t>
  </si>
  <si>
    <t xml:space="preserve">LED4DG16CW/TPCDN</t>
  </si>
  <si>
    <t xml:space="preserve">LED4DG25M/WTPCDN</t>
  </si>
  <si>
    <t xml:space="preserve">LED4DG25M-C/TP</t>
  </si>
  <si>
    <t xml:space="preserve">LED4DG25MCTPCDN</t>
  </si>
  <si>
    <t xml:space="preserve">LED4DG25M-W/TP</t>
  </si>
  <si>
    <t xml:space="preserve">LED4MR16E827/15</t>
  </si>
  <si>
    <t xml:space="preserve">LED4MR16E830/15</t>
  </si>
  <si>
    <t xml:space="preserve">LED4MR16S827/25</t>
  </si>
  <si>
    <t xml:space="preserve">LED4MR16S827/35</t>
  </si>
  <si>
    <t xml:space="preserve">LED4MR16S830/25</t>
  </si>
  <si>
    <t xml:space="preserve">LED4MR16S830/35</t>
  </si>
  <si>
    <t xml:space="preserve">LED-5220</t>
  </si>
  <si>
    <t xml:space="preserve">LED5CTC/D</t>
  </si>
  <si>
    <t xml:space="preserve">LED5GU10S830/25</t>
  </si>
  <si>
    <t xml:space="preserve">LED5P16S830/25</t>
  </si>
  <si>
    <t xml:space="preserve">LED6MR16/DIM/827/FL36</t>
  </si>
  <si>
    <t xml:space="preserve">LED6MR16/DIM/830/FL36</t>
  </si>
  <si>
    <t xml:space="preserve">LED6MR16/DIM/830/NFL25</t>
  </si>
  <si>
    <t xml:space="preserve">LED6MR16/DIM/830/NFL25/HVP</t>
  </si>
  <si>
    <t xml:space="preserve">LED6MR16/NFL/WW</t>
  </si>
  <si>
    <t xml:space="preserve">LED6MR16FL/30K</t>
  </si>
  <si>
    <t xml:space="preserve">LED6MR16GU/30K/D</t>
  </si>
  <si>
    <t xml:space="preserve">LED6MR16GU/WW/D</t>
  </si>
  <si>
    <t xml:space="preserve">LED6MR16WW/D</t>
  </si>
  <si>
    <t xml:space="preserve">LED7DMR16/827/15</t>
  </si>
  <si>
    <t xml:space="preserve">LED7DMR16/827/25</t>
  </si>
  <si>
    <t xml:space="preserve">LED7DMR16/827/35</t>
  </si>
  <si>
    <t xml:space="preserve">LED7DMR16/830/15</t>
  </si>
  <si>
    <t xml:space="preserve">LED7DMR16/830/25</t>
  </si>
  <si>
    <t xml:space="preserve">LED7DMR16/830/35</t>
  </si>
  <si>
    <t xml:space="preserve">LED7DMR16840/15</t>
  </si>
  <si>
    <t xml:space="preserve">LED7DMR16840/25</t>
  </si>
  <si>
    <t xml:space="preserve">LED7DMR16840/35</t>
  </si>
  <si>
    <t xml:space="preserve">LED7DMR16D827/15</t>
  </si>
  <si>
    <t xml:space="preserve">LED7DMR16D827/25</t>
  </si>
  <si>
    <t xml:space="preserve">LED7DMR16D827/35</t>
  </si>
  <si>
    <t xml:space="preserve">LED7DMR16D830/15</t>
  </si>
  <si>
    <t xml:space="preserve">LED7DMR16D830/25</t>
  </si>
  <si>
    <t xml:space="preserve">LED7DMR16D830/35</t>
  </si>
  <si>
    <t xml:space="preserve">LED7DMR16D840/15</t>
  </si>
  <si>
    <t xml:space="preserve">LED7DMR16D840/25</t>
  </si>
  <si>
    <t xml:space="preserve">LED7DMR16D840/35</t>
  </si>
  <si>
    <t xml:space="preserve">LED7DP20B827/15</t>
  </si>
  <si>
    <t xml:space="preserve">LED7DP20B827/20</t>
  </si>
  <si>
    <t xml:space="preserve">LED7DP20B830/12</t>
  </si>
  <si>
    <t xml:space="preserve">LED7DP20B830/20</t>
  </si>
  <si>
    <t xml:space="preserve">LED7DP20S827/20, LED7DP20/NFL-L2</t>
  </si>
  <si>
    <t xml:space="preserve">LED7DP20S830/20</t>
  </si>
  <si>
    <t xml:space="preserve">LED7DP20W830/20</t>
  </si>
  <si>
    <t xml:space="preserve">LED7E26PAR1627KNFL</t>
  </si>
  <si>
    <t xml:space="preserve">LED7E26PAR1630KFL</t>
  </si>
  <si>
    <t xml:space="preserve">LED7GU10/D/30/ES</t>
  </si>
  <si>
    <t xml:space="preserve">LED7MR16/D/30/ES</t>
  </si>
  <si>
    <t xml:space="preserve">LED7PAR16/D/30/ES</t>
  </si>
  <si>
    <t xml:space="preserve">LED7PAR20/D/30/ES</t>
  </si>
  <si>
    <t xml:space="preserve">LED7PAR20WW/FL/D</t>
  </si>
  <si>
    <t xml:space="preserve">LED7XDMR16827/25</t>
  </si>
  <si>
    <t xml:space="preserve">LED7XDMR16827/35</t>
  </si>
  <si>
    <t xml:space="preserve">LED7XDMR16830/25</t>
  </si>
  <si>
    <t xml:space="preserve">LED7XDMR16830/35</t>
  </si>
  <si>
    <t xml:space="preserve">LED7XDMR16D82725</t>
  </si>
  <si>
    <t xml:space="preserve">LED7XDMR16D82735</t>
  </si>
  <si>
    <t xml:space="preserve">LED7XDMR16D83025</t>
  </si>
  <si>
    <t xml:space="preserve">LED7XDMR16D83035</t>
  </si>
  <si>
    <t xml:space="preserve">LED8/PAR20/DIM/830/NFL25</t>
  </si>
  <si>
    <t xml:space="preserve">LED8A19/D/30/ES/ECO</t>
  </si>
  <si>
    <t xml:space="preserve">LED8A19/DIM/O/827</t>
  </si>
  <si>
    <t xml:space="preserve">LED8A19/DIM/O/827/HVP</t>
  </si>
  <si>
    <t xml:space="preserve">LED8A19/DIM/O/827/HVP/CDN</t>
  </si>
  <si>
    <t xml:space="preserve">LED8E26A1927K</t>
  </si>
  <si>
    <t xml:space="preserve">LED8E26A1930K</t>
  </si>
  <si>
    <t xml:space="preserve">LED8E26A1941K</t>
  </si>
  <si>
    <t xml:space="preserve">LED8G25/DIM/827/HVP</t>
  </si>
  <si>
    <t xml:space="preserve">LED8G25/DIM/F/827</t>
  </si>
  <si>
    <t xml:space="preserve">LED8G25/DIM/F/830</t>
  </si>
  <si>
    <t xml:space="preserve">LED8G25/DIM/F/830/HVP</t>
  </si>
  <si>
    <t xml:space="preserve">LED8G25/DIM/F/830/HVPC</t>
  </si>
  <si>
    <t xml:space="preserve">LED8PAR20/DIM/827/FL36</t>
  </si>
  <si>
    <t xml:space="preserve">LED8PAR20/DIM/830/FL36</t>
  </si>
  <si>
    <t xml:space="preserve">LED8PAR20/DIM/830/NFL25/HVP</t>
  </si>
  <si>
    <t xml:space="preserve">LED8PAR20/DIM/H/827/FL36/G2</t>
  </si>
  <si>
    <t xml:space="preserve">LED8PAR20/DIM/H/827/NFL25/G2</t>
  </si>
  <si>
    <t xml:space="preserve">LED8PAR20/DIM/H/830/FL36/G2</t>
  </si>
  <si>
    <t xml:space="preserve">LED8PAR20/DIM/H/830/NFL25/G2</t>
  </si>
  <si>
    <t xml:space="preserve">LED8PAR20NF/30K/D</t>
  </si>
  <si>
    <t xml:space="preserve">LED8PAR20NF/40K/D</t>
  </si>
  <si>
    <t xml:space="preserve">LED8R20/27K/D</t>
  </si>
  <si>
    <t xml:space="preserve">LED8R20/30K/D</t>
  </si>
  <si>
    <t xml:space="preserve">LED9A19/830</t>
  </si>
  <si>
    <t xml:space="preserve">LED9A19/DIM/27K</t>
  </si>
  <si>
    <t xml:space="preserve">LED9DA19/827</t>
  </si>
  <si>
    <t xml:space="preserve">9</t>
  </si>
  <si>
    <t xml:space="preserve">LED9DA19/830</t>
  </si>
  <si>
    <t xml:space="preserve">LED9DA19/830/BTP</t>
  </si>
  <si>
    <t xml:space="preserve">LED9E26P2027KFL</t>
  </si>
  <si>
    <t xml:space="preserve">LED9E26P2027KNFL</t>
  </si>
  <si>
    <t xml:space="preserve">LED9E26P2030KFL</t>
  </si>
  <si>
    <t xml:space="preserve">LED9E26P2030KNFL</t>
  </si>
  <si>
    <t xml:space="preserve">LED9E26P2041KFL</t>
  </si>
  <si>
    <t xml:space="preserve">LED9E26P2041KFLB</t>
  </si>
  <si>
    <t xml:space="preserve">LED9E26P2041KNFL</t>
  </si>
  <si>
    <t xml:space="preserve">LED9E26P2041KNFLB</t>
  </si>
  <si>
    <t xml:space="preserve">LP14550FL6D</t>
  </si>
  <si>
    <t xml:space="preserve">14</t>
  </si>
  <si>
    <t xml:space="preserve">S9017</t>
  </si>
  <si>
    <t xml:space="preserve">TLHTP10A1NW1301</t>
  </si>
  <si>
    <t xml:space="preserve">UA1907278DC400</t>
  </si>
  <si>
    <t xml:space="preserve">UA1910278DC400</t>
  </si>
  <si>
    <t xml:space="preserve">UP3817278DC500</t>
  </si>
  <si>
    <t xml:space="preserve">UR2007278DC400</t>
  </si>
  <si>
    <t xml:space="preserve">UR3013278DC400</t>
  </si>
  <si>
    <t xml:space="preserve">13</t>
  </si>
  <si>
    <t xml:space="preserve">USMR16-HP5DV25</t>
  </si>
  <si>
    <t xml:space="preserve">xPAR38302514T3N</t>
  </si>
  <si>
    <t xml:space="preserve">YGA03A08-12W-830</t>
  </si>
  <si>
    <t xml:space="preserve">YGA03A08-17W-830</t>
  </si>
  <si>
    <t xml:space="preserve">17</t>
  </si>
  <si>
    <t xml:space="preserve">YGA03A08-7W-830</t>
  </si>
  <si>
    <t xml:space="preserve">YKA60B1-8W-D</t>
  </si>
  <si>
    <t xml:space="preserve">YKA60G1-12W-D</t>
  </si>
  <si>
    <t xml:space="preserve">YKA60G1-7.5W-D</t>
  </si>
  <si>
    <t xml:space="preserve">YKA60J2-6.5W</t>
  </si>
  <si>
    <t xml:space="preserve">YKLCE03A-Clear</t>
  </si>
  <si>
    <t xml:space="preserve">YKLGE03A-Frost</t>
  </si>
  <si>
    <t xml:space="preserve">YKMR16C1-4W</t>
  </si>
  <si>
    <t xml:space="preserve">YKPAR38B1-17W</t>
  </si>
  <si>
    <t xml:space="preserve">YKPAR38B1-17W(40D)</t>
  </si>
  <si>
    <t xml:space="preserve">YKPAR38B1-17W(V2)</t>
  </si>
  <si>
    <t xml:space="preserve">ZYLEDF-NDA3.5 E26</t>
  </si>
  <si>
    <t xml:space="preserve">ZYLEDF-NDA7 E26</t>
  </si>
  <si>
    <t xml:space="preserve">ZYLEDF-P38-12W</t>
  </si>
  <si>
    <t xml:space="preserve">Gads</t>
  </si>
  <si>
    <t xml:space="preserve">Ķīmiskā elementa nosakums</t>
  </si>
  <si>
    <t xml:space="preserve">Ķīmiskā elementa apzīmējums</t>
  </si>
  <si>
    <t xml:space="preserve">Atomu skaits</t>
  </si>
  <si>
    <t xml:space="preserve">Blīvums (mg/cm³)</t>
  </si>
  <si>
    <t xml:space="preserve">Ķīmiskā elementa masa 1 litrā jūras ūdens (mg/L)</t>
  </si>
  <si>
    <t xml:space="preserve">Ķīmiskā elementa masa cilvēka ķermenī procentos</t>
  </si>
  <si>
    <t xml:space="preserve">Atommasa</t>
  </si>
  <si>
    <r>
      <rPr>
        <b val="true"/>
        <sz val="10"/>
        <color rgb="FF000000"/>
        <rFont val="Arial Narrow"/>
        <family val="2"/>
      </rPr>
      <t xml:space="preserve">Kušanas temperatūra</t>
    </r>
    <r>
      <rPr>
        <b val="true"/>
        <sz val="12"/>
        <color rgb="FF000000"/>
        <rFont val="Arial Narrow"/>
        <family val="2"/>
      </rPr>
      <t xml:space="preserve"> t (</t>
    </r>
    <r>
      <rPr>
        <b val="true"/>
        <vertAlign val="superscript"/>
        <sz val="12"/>
        <color rgb="FF000000"/>
        <rFont val="Arial Narrow"/>
        <family val="2"/>
      </rPr>
      <t xml:space="preserve">o</t>
    </r>
    <r>
      <rPr>
        <b val="true"/>
        <sz val="12"/>
        <color rgb="FF000000"/>
        <rFont val="Arial Narrow"/>
        <family val="2"/>
      </rPr>
      <t xml:space="preserve">C)</t>
    </r>
  </si>
  <si>
    <r>
      <rPr>
        <b val="true"/>
        <sz val="10"/>
        <color rgb="FF000000"/>
        <rFont val="Arial Narrow"/>
        <family val="2"/>
      </rPr>
      <t xml:space="preserve">Vārīšanās temperatūra </t>
    </r>
    <r>
      <rPr>
        <b val="true"/>
        <sz val="12"/>
        <color rgb="FF000000"/>
        <rFont val="Arial Narrow"/>
        <family val="2"/>
      </rPr>
      <t xml:space="preserve">t (</t>
    </r>
    <r>
      <rPr>
        <b val="true"/>
        <vertAlign val="superscript"/>
        <sz val="12"/>
        <color rgb="FF000000"/>
        <rFont val="Arial Narrow"/>
        <family val="2"/>
      </rPr>
      <t xml:space="preserve">o</t>
    </r>
    <r>
      <rPr>
        <b val="true"/>
        <sz val="12"/>
        <color rgb="FF000000"/>
        <rFont val="Arial Narrow"/>
        <family val="2"/>
      </rPr>
      <t xml:space="preserve">C)</t>
    </r>
  </si>
  <si>
    <t xml:space="preserve">Īpatnējā siltumietilpība</t>
  </si>
  <si>
    <t xml:space="preserve">Atklāšanas gads</t>
  </si>
  <si>
    <t xml:space="preserve">1 litra ķīmiskā elementa masa mg</t>
  </si>
  <si>
    <t xml:space="preserve">Ķīmiskā elementa masa gramos cilvēka  ķermenī, kura masa ir 70 kg</t>
  </si>
  <si>
    <t xml:space="preserve">Cik litrus jūras ūdens vajag 1g ķīmiskā elementa iegūšanai</t>
  </si>
  <si>
    <t xml:space="preserve">Ķīmisko elementu agregātstāvoklis istabas temperatūrā</t>
  </si>
  <si>
    <t xml:space="preserve">Cik gadi pagājuši kopš ķīmisko elementu atklāšanas</t>
  </si>
  <si>
    <t xml:space="preserve">Hydrogen</t>
  </si>
  <si>
    <t xml:space="preserve">H</t>
  </si>
  <si>
    <t xml:space="preserve">1.00794 Da</t>
  </si>
  <si>
    <t xml:space="preserve">14.304 J/gK</t>
  </si>
  <si>
    <t xml:space="preserve">Helium</t>
  </si>
  <si>
    <t xml:space="preserve">He</t>
  </si>
  <si>
    <t xml:space="preserve">4.002602 Da</t>
  </si>
  <si>
    <t xml:space="preserve">5.193 J/gK</t>
  </si>
  <si>
    <t xml:space="preserve">Lithium</t>
  </si>
  <si>
    <t xml:space="preserve">Li</t>
  </si>
  <si>
    <t xml:space="preserve">6.941 Da</t>
  </si>
  <si>
    <t xml:space="preserve">3.6 J/gK</t>
  </si>
  <si>
    <t xml:space="preserve">Beryllium</t>
  </si>
  <si>
    <t xml:space="preserve">Be</t>
  </si>
  <si>
    <t xml:space="preserve">9.012182 Da</t>
  </si>
  <si>
    <t xml:space="preserve">1.82 J/gK</t>
  </si>
  <si>
    <t xml:space="preserve">Boron</t>
  </si>
  <si>
    <t xml:space="preserve">B</t>
  </si>
  <si>
    <t xml:space="preserve">10.811 Da</t>
  </si>
  <si>
    <t xml:space="preserve">1.02 J/gK</t>
  </si>
  <si>
    <t xml:space="preserve">Carbon</t>
  </si>
  <si>
    <t xml:space="preserve">C</t>
  </si>
  <si>
    <t xml:space="preserve">12.011 Da</t>
  </si>
  <si>
    <t xml:space="preserve">0.71 J/gK</t>
  </si>
  <si>
    <t xml:space="preserve">Nitrogen</t>
  </si>
  <si>
    <t xml:space="preserve">N</t>
  </si>
  <si>
    <t xml:space="preserve">14.00674 Da</t>
  </si>
  <si>
    <t xml:space="preserve">1.04 J/gK</t>
  </si>
  <si>
    <t xml:space="preserve">Oxygen</t>
  </si>
  <si>
    <t xml:space="preserve">O</t>
  </si>
  <si>
    <t xml:space="preserve">15.9994 Da</t>
  </si>
  <si>
    <t xml:space="preserve">0.92 J/gK</t>
  </si>
  <si>
    <t xml:space="preserve">Fluorine</t>
  </si>
  <si>
    <t xml:space="preserve">F</t>
  </si>
  <si>
    <t xml:space="preserve">18.9984032 Da</t>
  </si>
  <si>
    <t xml:space="preserve">0.82 J/gK</t>
  </si>
  <si>
    <t xml:space="preserve">Neon</t>
  </si>
  <si>
    <t xml:space="preserve">Ne</t>
  </si>
  <si>
    <t xml:space="preserve">20.1797 Da</t>
  </si>
  <si>
    <t xml:space="preserve">0.904 J/gK</t>
  </si>
  <si>
    <t xml:space="preserve">Sodium</t>
  </si>
  <si>
    <t xml:space="preserve">Na</t>
  </si>
  <si>
    <t xml:space="preserve">22.989768 Da</t>
  </si>
  <si>
    <t xml:space="preserve">1.23 J/gK</t>
  </si>
  <si>
    <t xml:space="preserve">Magnesium</t>
  </si>
  <si>
    <t xml:space="preserve">Mg</t>
  </si>
  <si>
    <t xml:space="preserve">24.305 Da</t>
  </si>
  <si>
    <t xml:space="preserve">Aluminum</t>
  </si>
  <si>
    <t xml:space="preserve">Al</t>
  </si>
  <si>
    <t xml:space="preserve">26.981539 Da</t>
  </si>
  <si>
    <t xml:space="preserve">0.90 J/gK</t>
  </si>
  <si>
    <t xml:space="preserve">Silicon</t>
  </si>
  <si>
    <t xml:space="preserve">Si</t>
  </si>
  <si>
    <t xml:space="preserve">28.0855 Da</t>
  </si>
  <si>
    <t xml:space="preserve">Phosphorus</t>
  </si>
  <si>
    <t xml:space="preserve">P</t>
  </si>
  <si>
    <t xml:space="preserve">30.973762 Da</t>
  </si>
  <si>
    <t xml:space="preserve">0.77 J/gK</t>
  </si>
  <si>
    <t xml:space="preserve">Sulfur</t>
  </si>
  <si>
    <t xml:space="preserve">S</t>
  </si>
  <si>
    <t xml:space="preserve">32.066 Da</t>
  </si>
  <si>
    <t xml:space="preserve">Chlorine</t>
  </si>
  <si>
    <t xml:space="preserve">Cl</t>
  </si>
  <si>
    <t xml:space="preserve">35.4527 Da</t>
  </si>
  <si>
    <t xml:space="preserve">0.48 J/gK</t>
  </si>
  <si>
    <t xml:space="preserve">Argon</t>
  </si>
  <si>
    <t xml:space="preserve">Ar</t>
  </si>
  <si>
    <t xml:space="preserve">39.948 Da</t>
  </si>
  <si>
    <t xml:space="preserve">0.520 J/gK</t>
  </si>
  <si>
    <t xml:space="preserve">Potassium</t>
  </si>
  <si>
    <t xml:space="preserve">K</t>
  </si>
  <si>
    <t xml:space="preserve">39.0983 Da</t>
  </si>
  <si>
    <t xml:space="preserve">0.75 J/gK</t>
  </si>
  <si>
    <t xml:space="preserve">Calcium</t>
  </si>
  <si>
    <t xml:space="preserve">Ca</t>
  </si>
  <si>
    <t xml:space="preserve">40.078 Da</t>
  </si>
  <si>
    <t xml:space="preserve">0.63 J/gK</t>
  </si>
  <si>
    <t xml:space="preserve">Scandium</t>
  </si>
  <si>
    <t xml:space="preserve">Sc</t>
  </si>
  <si>
    <t xml:space="preserve">44.95591 Da</t>
  </si>
  <si>
    <t xml:space="preserve">0.6 J/gK</t>
  </si>
  <si>
    <t xml:space="preserve">Titanium</t>
  </si>
  <si>
    <t xml:space="preserve">Ti</t>
  </si>
  <si>
    <t xml:space="preserve">47.88 Da</t>
  </si>
  <si>
    <t xml:space="preserve">0.52 J/gK</t>
  </si>
  <si>
    <t xml:space="preserve">Vanadium</t>
  </si>
  <si>
    <t xml:space="preserve">V</t>
  </si>
  <si>
    <t xml:space="preserve">50.9415 Da</t>
  </si>
  <si>
    <t xml:space="preserve">0.49 J/gK</t>
  </si>
  <si>
    <t xml:space="preserve">Chromium</t>
  </si>
  <si>
    <t xml:space="preserve">Cr</t>
  </si>
  <si>
    <t xml:space="preserve">51.9961 Da</t>
  </si>
  <si>
    <t xml:space="preserve">0.45 J/gK</t>
  </si>
  <si>
    <t xml:space="preserve">Manganese</t>
  </si>
  <si>
    <t xml:space="preserve">Mn</t>
  </si>
  <si>
    <t xml:space="preserve">54.93805 Da</t>
  </si>
  <si>
    <t xml:space="preserve">Iron</t>
  </si>
  <si>
    <t xml:space="preserve">Fe</t>
  </si>
  <si>
    <t xml:space="preserve">55.847 Da</t>
  </si>
  <si>
    <t xml:space="preserve">0.44 J/gK</t>
  </si>
  <si>
    <t xml:space="preserve">Cobalt</t>
  </si>
  <si>
    <t xml:space="preserve">Co</t>
  </si>
  <si>
    <t xml:space="preserve">58.9332 Da</t>
  </si>
  <si>
    <t xml:space="preserve">0.42 J/gK</t>
  </si>
  <si>
    <t xml:space="preserve">Nickel</t>
  </si>
  <si>
    <t xml:space="preserve">Ni</t>
  </si>
  <si>
    <t xml:space="preserve">58.6934 Da</t>
  </si>
  <si>
    <t xml:space="preserve">Copper</t>
  </si>
  <si>
    <t xml:space="preserve">Cu</t>
  </si>
  <si>
    <t xml:space="preserve">63.546 Da</t>
  </si>
  <si>
    <t xml:space="preserve">0.38 J/gK</t>
  </si>
  <si>
    <t xml:space="preserve">Zinc</t>
  </si>
  <si>
    <t xml:space="preserve">Zn</t>
  </si>
  <si>
    <t xml:space="preserve">65.39 Da</t>
  </si>
  <si>
    <t xml:space="preserve">0.39 J/gK</t>
  </si>
  <si>
    <t xml:space="preserve">Gallium</t>
  </si>
  <si>
    <t xml:space="preserve">Ga</t>
  </si>
  <si>
    <t xml:space="preserve">69.723 Da</t>
  </si>
  <si>
    <t xml:space="preserve">0.37 J/gK</t>
  </si>
  <si>
    <t xml:space="preserve">Germanium</t>
  </si>
  <si>
    <t xml:space="preserve">Ge</t>
  </si>
  <si>
    <t xml:space="preserve">72.61 Da</t>
  </si>
  <si>
    <t xml:space="preserve">0.32 J/gK</t>
  </si>
  <si>
    <t xml:space="preserve">Arsenic</t>
  </si>
  <si>
    <t xml:space="preserve">As</t>
  </si>
  <si>
    <t xml:space="preserve">74.92159 Da</t>
  </si>
  <si>
    <t xml:space="preserve">0.33 J/gK</t>
  </si>
  <si>
    <t xml:space="preserve">Selenium</t>
  </si>
  <si>
    <t xml:space="preserve">Se</t>
  </si>
  <si>
    <t xml:space="preserve">78.96 Da</t>
  </si>
  <si>
    <t xml:space="preserve">Bromine</t>
  </si>
  <si>
    <t xml:space="preserve">Br</t>
  </si>
  <si>
    <t xml:space="preserve">79.904 Da</t>
  </si>
  <si>
    <t xml:space="preserve">0.473 J/gK</t>
  </si>
  <si>
    <t xml:space="preserve">Krypton</t>
  </si>
  <si>
    <t xml:space="preserve">Kr</t>
  </si>
  <si>
    <t xml:space="preserve">83.8 Da</t>
  </si>
  <si>
    <t xml:space="preserve">0.248 J/gK</t>
  </si>
  <si>
    <t xml:space="preserve">Rubidium</t>
  </si>
  <si>
    <t xml:space="preserve">Rb</t>
  </si>
  <si>
    <t xml:space="preserve">85.4678 Da</t>
  </si>
  <si>
    <t xml:space="preserve">0.363 J/gK</t>
  </si>
  <si>
    <t xml:space="preserve">Strontium</t>
  </si>
  <si>
    <t xml:space="preserve">Sr</t>
  </si>
  <si>
    <t xml:space="preserve">87.62 Da</t>
  </si>
  <si>
    <t xml:space="preserve">0.30 J/gK</t>
  </si>
  <si>
    <t xml:space="preserve">Yttrium</t>
  </si>
  <si>
    <t xml:space="preserve">Y</t>
  </si>
  <si>
    <t xml:space="preserve">88.90585 Da</t>
  </si>
  <si>
    <t xml:space="preserve">Zirconium</t>
  </si>
  <si>
    <t xml:space="preserve">Zr</t>
  </si>
  <si>
    <t xml:space="preserve">91.224 Da</t>
  </si>
  <si>
    <t xml:space="preserve">0.27 J/gK</t>
  </si>
  <si>
    <t xml:space="preserve">Niobium</t>
  </si>
  <si>
    <t xml:space="preserve">Nb</t>
  </si>
  <si>
    <t xml:space="preserve">92.90638 Da</t>
  </si>
  <si>
    <t xml:space="preserve">0.26 J/gK</t>
  </si>
  <si>
    <t xml:space="preserve">Molybdenum</t>
  </si>
  <si>
    <t xml:space="preserve">Mo</t>
  </si>
  <si>
    <t xml:space="preserve">95.94 Da</t>
  </si>
  <si>
    <t xml:space="preserve">0.25 J/gK</t>
  </si>
  <si>
    <t xml:space="preserve">Technetium</t>
  </si>
  <si>
    <t xml:space="preserve">Tc</t>
  </si>
  <si>
    <t xml:space="preserve">97.9072 Da</t>
  </si>
  <si>
    <t xml:space="preserve">0.21 J/gK</t>
  </si>
  <si>
    <t xml:space="preserve">Ruthenium</t>
  </si>
  <si>
    <t xml:space="preserve">Ru</t>
  </si>
  <si>
    <t xml:space="preserve">101.07 Da</t>
  </si>
  <si>
    <t xml:space="preserve">0.238 J/gK</t>
  </si>
  <si>
    <t xml:space="preserve">Rhodium</t>
  </si>
  <si>
    <t xml:space="preserve">Rh</t>
  </si>
  <si>
    <t xml:space="preserve">102.9055 Da</t>
  </si>
  <si>
    <t xml:space="preserve">0.242 J/gK</t>
  </si>
  <si>
    <t xml:space="preserve">Palladium</t>
  </si>
  <si>
    <t xml:space="preserve">Pd</t>
  </si>
  <si>
    <t xml:space="preserve">106.42 Da</t>
  </si>
  <si>
    <t xml:space="preserve">0.24 J/gK</t>
  </si>
  <si>
    <t xml:space="preserve">Silver</t>
  </si>
  <si>
    <t xml:space="preserve">Ag</t>
  </si>
  <si>
    <t xml:space="preserve">107.8682 Da</t>
  </si>
  <si>
    <t xml:space="preserve">0.235 J/gK</t>
  </si>
  <si>
    <t xml:space="preserve">Cadmium</t>
  </si>
  <si>
    <t xml:space="preserve">Cd</t>
  </si>
  <si>
    <t xml:space="preserve">112.411 Da</t>
  </si>
  <si>
    <t xml:space="preserve">0.23 J/gK</t>
  </si>
  <si>
    <t xml:space="preserve">Indium</t>
  </si>
  <si>
    <t xml:space="preserve">In</t>
  </si>
  <si>
    <t xml:space="preserve">114.818 Da</t>
  </si>
  <si>
    <t xml:space="preserve">Tin</t>
  </si>
  <si>
    <t xml:space="preserve">Sn</t>
  </si>
  <si>
    <t xml:space="preserve">118.71 Da</t>
  </si>
  <si>
    <t xml:space="preserve">0.227 J/gK</t>
  </si>
  <si>
    <t xml:space="preserve">Antimony</t>
  </si>
  <si>
    <t xml:space="preserve">Sb</t>
  </si>
  <si>
    <t xml:space="preserve">121.757 Da</t>
  </si>
  <si>
    <t xml:space="preserve">Tellurium</t>
  </si>
  <si>
    <t xml:space="preserve">Te</t>
  </si>
  <si>
    <t xml:space="preserve">127.6 Da</t>
  </si>
  <si>
    <t xml:space="preserve">0.20 J/gK</t>
  </si>
  <si>
    <t xml:space="preserve">Iodine</t>
  </si>
  <si>
    <t xml:space="preserve">I</t>
  </si>
  <si>
    <t xml:space="preserve">126.90447 Da</t>
  </si>
  <si>
    <t xml:space="preserve">0.214 J/gK</t>
  </si>
  <si>
    <t xml:space="preserve">Xenon</t>
  </si>
  <si>
    <t xml:space="preserve">Xe</t>
  </si>
  <si>
    <t xml:space="preserve">131.29 Da</t>
  </si>
  <si>
    <t xml:space="preserve">0.158 J/gK</t>
  </si>
  <si>
    <t xml:space="preserve">Cesium</t>
  </si>
  <si>
    <t xml:space="preserve">Cs</t>
  </si>
  <si>
    <t xml:space="preserve">132.90543 Da</t>
  </si>
  <si>
    <t xml:space="preserve">Barium</t>
  </si>
  <si>
    <t xml:space="preserve">Ba</t>
  </si>
  <si>
    <t xml:space="preserve">137.327 Da</t>
  </si>
  <si>
    <t xml:space="preserve">0.204 J/gK</t>
  </si>
  <si>
    <t xml:space="preserve">Lanthanum</t>
  </si>
  <si>
    <t xml:space="preserve">La</t>
  </si>
  <si>
    <t xml:space="preserve">138.9055 Da</t>
  </si>
  <si>
    <t xml:space="preserve">0.19 J/gK</t>
  </si>
  <si>
    <t xml:space="preserve">Cerium</t>
  </si>
  <si>
    <t xml:space="preserve">Ce</t>
  </si>
  <si>
    <t xml:space="preserve">140.115 Da</t>
  </si>
  <si>
    <t xml:space="preserve">Praseodymium</t>
  </si>
  <si>
    <t xml:space="preserve">Pr</t>
  </si>
  <si>
    <t xml:space="preserve">140.90765 Da</t>
  </si>
  <si>
    <t xml:space="preserve">Neodymium</t>
  </si>
  <si>
    <t xml:space="preserve">Nd</t>
  </si>
  <si>
    <t xml:space="preserve">144.24 Da</t>
  </si>
  <si>
    <t xml:space="preserve">Promethium</t>
  </si>
  <si>
    <t xml:space="preserve">Pm</t>
  </si>
  <si>
    <t xml:space="preserve">144.9127 Da</t>
  </si>
  <si>
    <t xml:space="preserve">0.18 J/gK</t>
  </si>
  <si>
    <t xml:space="preserve">Samarium</t>
  </si>
  <si>
    <t xml:space="preserve">Sm</t>
  </si>
  <si>
    <t xml:space="preserve">150.36 Da</t>
  </si>
  <si>
    <t xml:space="preserve">Europium</t>
  </si>
  <si>
    <t xml:space="preserve">Eu</t>
  </si>
  <si>
    <t xml:space="preserve">151.965 Da</t>
  </si>
  <si>
    <t xml:space="preserve">Gadolinium</t>
  </si>
  <si>
    <t xml:space="preserve">Gd</t>
  </si>
  <si>
    <t xml:space="preserve">157.25 Da</t>
  </si>
  <si>
    <t xml:space="preserve">Terbium</t>
  </si>
  <si>
    <t xml:space="preserve">Tb</t>
  </si>
  <si>
    <t xml:space="preserve">158.92534 Da</t>
  </si>
  <si>
    <t xml:space="preserve">Dysprosium</t>
  </si>
  <si>
    <t xml:space="preserve">Dy</t>
  </si>
  <si>
    <t xml:space="preserve">162.5 Da</t>
  </si>
  <si>
    <t xml:space="preserve">0.17 J/gK</t>
  </si>
  <si>
    <t xml:space="preserve">Holmium</t>
  </si>
  <si>
    <t xml:space="preserve">Ho</t>
  </si>
  <si>
    <t xml:space="preserve">164.93032 Da</t>
  </si>
  <si>
    <t xml:space="preserve">0.16 J/gK</t>
  </si>
  <si>
    <t xml:space="preserve">Erbium</t>
  </si>
  <si>
    <t xml:space="preserve">Er</t>
  </si>
  <si>
    <t xml:space="preserve">167.26 Da</t>
  </si>
  <si>
    <t xml:space="preserve">Thulium</t>
  </si>
  <si>
    <t xml:space="preserve">Tm</t>
  </si>
  <si>
    <t xml:space="preserve">168.93421 Da</t>
  </si>
  <si>
    <t xml:space="preserve">Ytterbium</t>
  </si>
  <si>
    <t xml:space="preserve">Yb</t>
  </si>
  <si>
    <t xml:space="preserve">173.04 Da</t>
  </si>
  <si>
    <t xml:space="preserve">0.15 J/gK</t>
  </si>
  <si>
    <t xml:space="preserve">Lutetium</t>
  </si>
  <si>
    <t xml:space="preserve">Lu</t>
  </si>
  <si>
    <t xml:space="preserve">174.967 Da</t>
  </si>
  <si>
    <t xml:space="preserve">Hafnium</t>
  </si>
  <si>
    <t xml:space="preserve">Hf</t>
  </si>
  <si>
    <t xml:space="preserve">178.49 Da</t>
  </si>
  <si>
    <t xml:space="preserve">0.14 J/gK</t>
  </si>
  <si>
    <t xml:space="preserve">Tantalum</t>
  </si>
  <si>
    <t xml:space="preserve">Ta</t>
  </si>
  <si>
    <t xml:space="preserve">180.9479 Da</t>
  </si>
  <si>
    <t xml:space="preserve">Tungsten</t>
  </si>
  <si>
    <t xml:space="preserve">W</t>
  </si>
  <si>
    <t xml:space="preserve">183.84 Da</t>
  </si>
  <si>
    <t xml:space="preserve">0.13 J/gK</t>
  </si>
  <si>
    <t xml:space="preserve">Rhenium</t>
  </si>
  <si>
    <t xml:space="preserve">Re</t>
  </si>
  <si>
    <t xml:space="preserve">186.207 Da</t>
  </si>
  <si>
    <t xml:space="preserve">Osmium</t>
  </si>
  <si>
    <t xml:space="preserve">Os</t>
  </si>
  <si>
    <t xml:space="preserve">190.23 Da</t>
  </si>
  <si>
    <t xml:space="preserve">Iridium</t>
  </si>
  <si>
    <t xml:space="preserve">Ir</t>
  </si>
  <si>
    <t xml:space="preserve">192.22 Da</t>
  </si>
  <si>
    <t xml:space="preserve">0.130 J/gK</t>
  </si>
  <si>
    <t xml:space="preserve">Platinum</t>
  </si>
  <si>
    <t xml:space="preserve">Pt</t>
  </si>
  <si>
    <t xml:space="preserve">195.08 Da</t>
  </si>
  <si>
    <t xml:space="preserve">Gold</t>
  </si>
  <si>
    <t xml:space="preserve">Au</t>
  </si>
  <si>
    <t xml:space="preserve">196.96654 Da</t>
  </si>
  <si>
    <t xml:space="preserve">0.128 J/gK</t>
  </si>
  <si>
    <t xml:space="preserve">Mercury</t>
  </si>
  <si>
    <t xml:space="preserve">Hg</t>
  </si>
  <si>
    <t xml:space="preserve">200.59 Da</t>
  </si>
  <si>
    <t xml:space="preserve">0.139 J/gK</t>
  </si>
  <si>
    <t xml:space="preserve">Thallium</t>
  </si>
  <si>
    <t xml:space="preserve">Tl</t>
  </si>
  <si>
    <t xml:space="preserve">204.3833 Da</t>
  </si>
  <si>
    <t xml:space="preserve">Lead</t>
  </si>
  <si>
    <t xml:space="preserve">Pb</t>
  </si>
  <si>
    <t xml:space="preserve">207.2 Da</t>
  </si>
  <si>
    <t xml:space="preserve">Bismuth</t>
  </si>
  <si>
    <t xml:space="preserve">Bi</t>
  </si>
  <si>
    <t xml:space="preserve">208.98037 Da</t>
  </si>
  <si>
    <t xml:space="preserve">0.12 J/gK</t>
  </si>
  <si>
    <t xml:space="preserve">Polonium</t>
  </si>
  <si>
    <t xml:space="preserve">Po</t>
  </si>
  <si>
    <t xml:space="preserve">208.9824 Da</t>
  </si>
  <si>
    <t xml:space="preserve">Astatine</t>
  </si>
  <si>
    <t xml:space="preserve">At</t>
  </si>
  <si>
    <t xml:space="preserve">209.9871 Da</t>
  </si>
  <si>
    <t xml:space="preserve">--</t>
  </si>
  <si>
    <t xml:space="preserve">Radon</t>
  </si>
  <si>
    <t xml:space="preserve">Rn</t>
  </si>
  <si>
    <t xml:space="preserve">222.0176 Da</t>
  </si>
  <si>
    <t xml:space="preserve">0.09 J/gK</t>
  </si>
  <si>
    <t xml:space="preserve">Francium</t>
  </si>
  <si>
    <t xml:space="preserve">Fr</t>
  </si>
  <si>
    <t xml:space="preserve">223.0197 Da</t>
  </si>
  <si>
    <t xml:space="preserve">Radium</t>
  </si>
  <si>
    <t xml:space="preserve">Ra</t>
  </si>
  <si>
    <t xml:space="preserve">226.0254 Da</t>
  </si>
  <si>
    <t xml:space="preserve">Actinium</t>
  </si>
  <si>
    <t xml:space="preserve">Ac</t>
  </si>
  <si>
    <t xml:space="preserve">227.0278 Da</t>
  </si>
  <si>
    <t xml:space="preserve">Thorium</t>
  </si>
  <si>
    <t xml:space="preserve">Th</t>
  </si>
  <si>
    <t xml:space="preserve">232.0381 Da</t>
  </si>
  <si>
    <t xml:space="preserve">Protactinium</t>
  </si>
  <si>
    <t xml:space="preserve">Pa</t>
  </si>
  <si>
    <t xml:space="preserve">231.03588 Da</t>
  </si>
  <si>
    <t xml:space="preserve">Uranium</t>
  </si>
  <si>
    <t xml:space="preserve">U</t>
  </si>
  <si>
    <t xml:space="preserve">238.0289 Da</t>
  </si>
  <si>
    <t xml:space="preserve">Neptunium</t>
  </si>
  <si>
    <t xml:space="preserve">Np</t>
  </si>
  <si>
    <t xml:space="preserve">237.0482 Da</t>
  </si>
  <si>
    <t xml:space="preserve">Plutonium</t>
  </si>
  <si>
    <t xml:space="preserve">Pu</t>
  </si>
  <si>
    <t xml:space="preserve">244.0642 Da</t>
  </si>
  <si>
    <t xml:space="preserve">Americium</t>
  </si>
  <si>
    <t xml:space="preserve">Am</t>
  </si>
  <si>
    <t xml:space="preserve">243.0614 Da</t>
  </si>
  <si>
    <t xml:space="preserve">0.11 J/gK</t>
  </si>
  <si>
    <t xml:space="preserve">Curium</t>
  </si>
  <si>
    <t xml:space="preserve">Cm</t>
  </si>
  <si>
    <t xml:space="preserve">247.0703 Da</t>
  </si>
  <si>
    <t xml:space="preserve">Berkelium</t>
  </si>
  <si>
    <t xml:space="preserve">Bk</t>
  </si>
  <si>
    <t xml:space="preserve">Californium</t>
  </si>
  <si>
    <t xml:space="preserve">Cf</t>
  </si>
  <si>
    <t xml:space="preserve">251.0796 Da</t>
  </si>
  <si>
    <t xml:space="preserve">Einsteinium</t>
  </si>
  <si>
    <t xml:space="preserve">Es</t>
  </si>
  <si>
    <t xml:space="preserve">252.083 Da</t>
  </si>
  <si>
    <t xml:space="preserve">Fermium</t>
  </si>
  <si>
    <t xml:space="preserve">Fm</t>
  </si>
  <si>
    <t xml:space="preserve">257.0951 Da</t>
  </si>
  <si>
    <t xml:space="preserve">Mendelevium</t>
  </si>
  <si>
    <t xml:space="preserve">Md</t>
  </si>
  <si>
    <t xml:space="preserve">258.0984 Da</t>
  </si>
  <si>
    <t xml:space="preserve">Nobelium</t>
  </si>
  <si>
    <t xml:space="preserve">No</t>
  </si>
  <si>
    <t xml:space="preserve">259.1011 Da</t>
  </si>
  <si>
    <t xml:space="preserve">Lawrencium</t>
  </si>
  <si>
    <t xml:space="preserve">Lr</t>
  </si>
  <si>
    <t xml:space="preserve">262.1098 Da</t>
  </si>
  <si>
    <t xml:space="preserve">Rutherfordium</t>
  </si>
  <si>
    <t xml:space="preserve">Rf</t>
  </si>
  <si>
    <t xml:space="preserve">261.1089 Da</t>
  </si>
  <si>
    <t xml:space="preserve">Hahnium</t>
  </si>
  <si>
    <t xml:space="preserve">Ha</t>
  </si>
  <si>
    <t xml:space="preserve">262.1144 Da</t>
  </si>
  <si>
    <t xml:space="preserve">Seaborgium</t>
  </si>
  <si>
    <t xml:space="preserve">Sg</t>
  </si>
  <si>
    <t xml:space="preserve">263.1186 Da</t>
  </si>
  <si>
    <t xml:space="preserve">Nielsbohrium</t>
  </si>
  <si>
    <t xml:space="preserve">Ns</t>
  </si>
  <si>
    <t xml:space="preserve">262.1231 Da</t>
  </si>
  <si>
    <t xml:space="preserve">Hessium</t>
  </si>
  <si>
    <t xml:space="preserve">Hs</t>
  </si>
  <si>
    <t xml:space="preserve">265.1306 Da</t>
  </si>
  <si>
    <t xml:space="preserve">Mietnerium</t>
  </si>
  <si>
    <t xml:space="preserve">Mt</t>
  </si>
  <si>
    <t xml:space="preserve">266.1378 Da</t>
  </si>
  <si>
    <t xml:space="preserve">Unnunnilium</t>
  </si>
  <si>
    <t xml:space="preserve">Unn</t>
  </si>
  <si>
    <t xml:space="preserve">268 Da</t>
  </si>
  <si>
    <t xml:space="preserve">Unnununium</t>
  </si>
  <si>
    <t xml:space="preserve">Unu</t>
  </si>
  <si>
    <t xml:space="preserve">269 D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€_-;\-* #,##0.00\ _€_-;_-* \-??\ _€_-;_-@_-"/>
    <numFmt numFmtId="166" formatCode="0%"/>
    <numFmt numFmtId="167" formatCode="###\ ###"/>
    <numFmt numFmtId="168" formatCode="\&gt;###\ ###"/>
    <numFmt numFmtId="169" formatCode="0"/>
    <numFmt numFmtId="170" formatCode="_(* #,##0.00_);_(* \(#,##0.00\);_(* \-??_);_(@_)"/>
    <numFmt numFmtId="171" formatCode="_(* #,##0_);_(* \(#,##0\);_(* \-??_);_(@_)"/>
    <numFmt numFmtId="172" formatCode="0.00"/>
    <numFmt numFmtId="173" formatCode="@"/>
    <numFmt numFmtId="174" formatCode="0.00E+00"/>
    <numFmt numFmtId="175" formatCode="0.000%"/>
    <numFmt numFmtId="176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Symbol"/>
      <family val="1"/>
      <charset val="2"/>
    </font>
    <font>
      <sz val="9"/>
      <color rgb="FF000000"/>
      <name val="Arial"/>
      <family val="2"/>
    </font>
    <font>
      <b val="true"/>
      <sz val="9"/>
      <color rgb="FF000000"/>
      <name val="Symbol"/>
      <family val="1"/>
      <charset val="2"/>
    </font>
    <font>
      <sz val="6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0000"/>
      <name val="Symbol"/>
      <family val="1"/>
      <charset val="2"/>
    </font>
    <font>
      <b val="true"/>
      <sz val="9"/>
      <color rgb="FF000000"/>
      <name val="Arial"/>
      <family val="2"/>
      <charset val="186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vertAlign val="superscript"/>
      <sz val="12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2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3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3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3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2" fillId="3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lektroenerģijas ražošanas pieaugums</a:t>
            </a:r>
          </a:p>
        </c:rich>
      </c:tx>
      <c:layout>
        <c:manualLayout>
          <c:xMode val="edge"/>
          <c:yMode val="edge"/>
          <c:x val="0.308749189889825"/>
          <c:y val="0.0515516472312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8932814862821"/>
          <c:y val="0.169629771235583"/>
          <c:w val="0.797191618060056"/>
          <c:h val="0.775186388835787"/>
        </c:manualLayout>
      </c:layout>
      <c:lineChart>
        <c:grouping val="standard"/>
        <c:varyColors val="0"/>
        <c:ser>
          <c:idx val="0"/>
          <c:order val="0"/>
          <c:tx>
            <c:strRef>
              <c:f>pieaugums!$A$8</c:f>
              <c:strCache>
                <c:ptCount val="1"/>
                <c:pt idx="0">
                  <c:v>Igaunij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augums!$B$2:$H$2</c:f>
              <c:strCache>
                <c:ptCount val="7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</c:strCache>
            </c:strRef>
          </c:cat>
          <c:val>
            <c:numRef>
              <c:f>pieaugums!$B$8:$H$8</c:f>
              <c:numCache>
                <c:formatCode>General</c:formatCode>
                <c:ptCount val="7"/>
                <c:pt idx="0">
                  <c:v>27</c:v>
                </c:pt>
                <c:pt idx="1">
                  <c:v>40</c:v>
                </c:pt>
                <c:pt idx="2">
                  <c:v>133</c:v>
                </c:pt>
                <c:pt idx="3">
                  <c:v>86</c:v>
                </c:pt>
                <c:pt idx="4">
                  <c:v>77</c:v>
                </c:pt>
                <c:pt idx="5">
                  <c:v>87</c:v>
                </c:pt>
                <c:pt idx="6">
                  <c:v>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ieaugums!$A$16</c:f>
              <c:strCache>
                <c:ptCount val="1"/>
                <c:pt idx="0">
                  <c:v>Latvij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augums!$B$2:$H$2</c:f>
              <c:strCache>
                <c:ptCount val="7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</c:strCache>
            </c:strRef>
          </c:cat>
          <c:val>
            <c:numRef>
              <c:f>pieaugums!$B$16:$H$16</c:f>
              <c:numCache>
                <c:formatCode>General</c:formatCode>
                <c:ptCount val="7"/>
                <c:pt idx="0">
                  <c:v>5</c:v>
                </c:pt>
                <c:pt idx="1">
                  <c:v>21</c:v>
                </c:pt>
                <c:pt idx="2">
                  <c:v>349</c:v>
                </c:pt>
                <c:pt idx="3">
                  <c:v>56</c:v>
                </c:pt>
                <c:pt idx="4">
                  <c:v>19</c:v>
                </c:pt>
                <c:pt idx="5">
                  <c:v>81</c:v>
                </c:pt>
                <c:pt idx="6">
                  <c:v>2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ieaugums!$A$17</c:f>
              <c:strCache>
                <c:ptCount val="1"/>
                <c:pt idx="0">
                  <c:v>Lietuv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augums!$B$2:$H$2</c:f>
              <c:strCache>
                <c:ptCount val="7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</c:strCache>
            </c:strRef>
          </c:cat>
          <c:val>
            <c:numRef>
              <c:f>pieaugums!$B$17:$H$17</c:f>
              <c:numCache>
                <c:formatCode>General</c:formatCode>
                <c:ptCount val="7"/>
                <c:pt idx="0">
                  <c:v>26</c:v>
                </c:pt>
                <c:pt idx="1">
                  <c:v>53</c:v>
                </c:pt>
                <c:pt idx="2">
                  <c:v>61</c:v>
                </c:pt>
                <c:pt idx="3">
                  <c:v>41</c:v>
                </c:pt>
                <c:pt idx="4">
                  <c:v>128</c:v>
                </c:pt>
                <c:pt idx="5">
                  <c:v>554</c:v>
                </c:pt>
                <c:pt idx="6">
                  <c:v>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21892"/>
        <c:axId val="38083335"/>
      </c:lineChart>
      <c:catAx>
        <c:axId val="12821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adi</a:t>
                </a:r>
              </a:p>
            </c:rich>
          </c:tx>
          <c:layout>
            <c:manualLayout>
              <c:xMode val="edge"/>
              <c:yMode val="edge"/>
              <c:x val="0.912637718729747"/>
              <c:y val="0.9199005926209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83335"/>
        <c:crossesAt val="0"/>
        <c:auto val="1"/>
        <c:lblAlgn val="ctr"/>
        <c:lblOffset val="100"/>
        <c:noMultiLvlLbl val="0"/>
      </c:catAx>
      <c:valAx>
        <c:axId val="380833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gavati</a:t>
                </a:r>
              </a:p>
            </c:rich>
          </c:tx>
          <c:layout>
            <c:manualLayout>
              <c:xMode val="edge"/>
              <c:yMode val="edge"/>
              <c:x val="0.112076042341758"/>
              <c:y val="0.117568342573122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218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6973428386261"/>
          <c:y val="0.469763588861276"/>
          <c:w val="0.106675307841866"/>
          <c:h val="0.1281463072707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29" activeCellId="0" sqref="N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</cols>
  <sheetData>
    <row r="1" customFormat="false" ht="24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4"/>
      <c r="B2" s="4" t="n">
        <v>2003</v>
      </c>
      <c r="C2" s="4" t="n">
        <v>2004</v>
      </c>
      <c r="D2" s="4" t="n">
        <v>2005</v>
      </c>
      <c r="E2" s="4" t="n">
        <v>2006</v>
      </c>
      <c r="F2" s="4" t="n">
        <v>2007</v>
      </c>
      <c r="G2" s="4" t="n">
        <v>2008</v>
      </c>
      <c r="H2" s="4" t="n">
        <v>2009</v>
      </c>
      <c r="I2" s="4" t="n">
        <v>2010</v>
      </c>
      <c r="J2" s="4" t="n">
        <v>2011</v>
      </c>
      <c r="K2" s="4" t="n">
        <v>2012</v>
      </c>
      <c r="L2" s="4" t="n">
        <v>2013</v>
      </c>
    </row>
    <row r="3" customFormat="false" ht="12.75" hidden="false" customHeight="false" outlineLevel="0" collapsed="false">
      <c r="A3" s="5" t="s">
        <v>1</v>
      </c>
      <c r="B3" s="6" t="n">
        <v>2</v>
      </c>
      <c r="C3" s="6" t="n">
        <v>3</v>
      </c>
      <c r="D3" s="6" t="n">
        <v>3</v>
      </c>
      <c r="E3" s="6" t="n">
        <v>4</v>
      </c>
      <c r="F3" s="6" t="n">
        <v>4</v>
      </c>
      <c r="G3" s="6" t="n">
        <v>7</v>
      </c>
      <c r="H3" s="6" t="n">
        <v>11</v>
      </c>
      <c r="I3" s="6" t="n">
        <v>4</v>
      </c>
      <c r="J3" s="6" t="n">
        <v>41</v>
      </c>
      <c r="K3" s="6" t="n">
        <v>46</v>
      </c>
      <c r="L3" s="6" t="s">
        <v>2</v>
      </c>
    </row>
    <row r="4" customFormat="false" ht="12.75" hidden="false" customHeight="false" outlineLevel="0" collapsed="false">
      <c r="A4" s="5" t="s">
        <v>3</v>
      </c>
      <c r="B4" s="6" t="n">
        <v>13</v>
      </c>
      <c r="C4" s="6" t="n">
        <v>14</v>
      </c>
      <c r="D4" s="6" t="n">
        <v>14</v>
      </c>
      <c r="E4" s="6" t="n">
        <v>15</v>
      </c>
      <c r="F4" s="6" t="n">
        <v>15</v>
      </c>
      <c r="G4" s="6" t="n">
        <v>15</v>
      </c>
      <c r="H4" s="6" t="n">
        <v>15</v>
      </c>
      <c r="I4" s="6" t="n">
        <v>22</v>
      </c>
      <c r="J4" s="6" t="n">
        <v>20</v>
      </c>
      <c r="K4" s="6" t="n">
        <v>28</v>
      </c>
      <c r="L4" s="6" t="n">
        <v>83</v>
      </c>
    </row>
    <row r="5" customFormat="false" ht="12.75" hidden="false" customHeight="false" outlineLevel="0" collapsed="false">
      <c r="A5" s="5" t="s">
        <v>4</v>
      </c>
      <c r="B5" s="6" t="n">
        <v>20</v>
      </c>
      <c r="C5" s="6" t="n">
        <v>17</v>
      </c>
      <c r="D5" s="6" t="n">
        <v>18</v>
      </c>
      <c r="E5" s="6" t="n">
        <v>16</v>
      </c>
      <c r="F5" s="6" t="n">
        <v>16</v>
      </c>
      <c r="G5" s="6" t="n">
        <v>16</v>
      </c>
      <c r="H5" s="6" t="n">
        <v>19</v>
      </c>
      <c r="I5" s="6" t="n">
        <v>24</v>
      </c>
      <c r="J5" s="6" t="n">
        <v>51</v>
      </c>
      <c r="K5" s="6" t="n">
        <v>73</v>
      </c>
      <c r="L5" s="6" t="n">
        <v>328</v>
      </c>
    </row>
    <row r="6" customFormat="false" ht="12.75" hidden="false" customHeight="false" outlineLevel="0" collapsed="false">
      <c r="A6" s="5" t="s">
        <v>5</v>
      </c>
      <c r="B6" s="7" t="n">
        <v>1000</v>
      </c>
      <c r="C6" s="7" t="n">
        <v>1000</v>
      </c>
      <c r="D6" s="7" t="n">
        <v>1000</v>
      </c>
      <c r="E6" s="7" t="n">
        <v>1000</v>
      </c>
      <c r="F6" s="7" t="n">
        <v>1000</v>
      </c>
      <c r="G6" s="7" t="n">
        <v>1000</v>
      </c>
      <c r="H6" s="7" t="n">
        <v>1000</v>
      </c>
      <c r="I6" s="7" t="s">
        <v>6</v>
      </c>
      <c r="J6" s="7" t="s">
        <v>7</v>
      </c>
      <c r="K6" s="7" t="s">
        <v>8</v>
      </c>
      <c r="L6" s="7" t="s">
        <v>9</v>
      </c>
    </row>
    <row r="7" customFormat="false" ht="12.75" hidden="false" customHeight="false" outlineLevel="0" collapsed="false">
      <c r="A7" s="5" t="s">
        <v>10</v>
      </c>
      <c r="B7" s="6" t="s">
        <v>11</v>
      </c>
      <c r="C7" s="8" t="s">
        <v>11</v>
      </c>
      <c r="D7" s="6" t="s">
        <v>11</v>
      </c>
      <c r="E7" s="6" t="s">
        <v>12</v>
      </c>
      <c r="F7" s="6" t="s">
        <v>12</v>
      </c>
      <c r="G7" s="6" t="s">
        <v>12</v>
      </c>
      <c r="H7" s="6" t="s">
        <v>12</v>
      </c>
      <c r="I7" s="6" t="s">
        <v>12</v>
      </c>
      <c r="J7" s="6" t="s">
        <v>12</v>
      </c>
      <c r="K7" s="6" t="s">
        <v>12</v>
      </c>
      <c r="L7" s="6" t="s">
        <v>13</v>
      </c>
    </row>
    <row r="8" customFormat="false" ht="12.75" hidden="false" customHeight="false" outlineLevel="0" collapsed="false">
      <c r="A8" s="5" t="s">
        <v>14</v>
      </c>
      <c r="B8" s="6" t="n">
        <v>2</v>
      </c>
      <c r="C8" s="6" t="n">
        <v>2</v>
      </c>
      <c r="D8" s="6" t="n">
        <v>2</v>
      </c>
      <c r="E8" s="6" t="n">
        <v>2</v>
      </c>
      <c r="F8" s="6" t="n">
        <v>2</v>
      </c>
      <c r="G8" s="6" t="n">
        <v>2</v>
      </c>
      <c r="H8" s="6" t="n">
        <v>5</v>
      </c>
      <c r="I8" s="6" t="n">
        <v>6</v>
      </c>
      <c r="J8" s="6" t="n">
        <v>6</v>
      </c>
      <c r="K8" s="6" t="n">
        <v>5</v>
      </c>
      <c r="L8" s="6" t="n">
        <v>8</v>
      </c>
    </row>
    <row r="9" customFormat="false" ht="12.75" hidden="false" customHeight="false" outlineLevel="0" collapsed="false">
      <c r="A9" s="5" t="s">
        <v>15</v>
      </c>
      <c r="B9" s="6" t="n">
        <v>5</v>
      </c>
      <c r="C9" s="6" t="n">
        <v>3</v>
      </c>
      <c r="D9" s="6" t="n">
        <v>4</v>
      </c>
      <c r="E9" s="6" t="n">
        <v>4</v>
      </c>
      <c r="F9" s="6" t="n">
        <v>5</v>
      </c>
      <c r="G9" s="6" t="n">
        <v>5</v>
      </c>
      <c r="H9" s="6" t="n">
        <v>5</v>
      </c>
      <c r="I9" s="6" t="n">
        <v>8</v>
      </c>
      <c r="J9" s="6" t="n">
        <v>6</v>
      </c>
      <c r="K9" s="6" t="n">
        <v>5</v>
      </c>
      <c r="L9" s="6" t="n">
        <v>7</v>
      </c>
    </row>
    <row r="10" customFormat="false" ht="12.75" hidden="false" customHeight="false" outlineLevel="0" collapsed="false">
      <c r="A10" s="5" t="s">
        <v>16</v>
      </c>
      <c r="B10" s="6" t="n">
        <v>1</v>
      </c>
      <c r="C10" s="6" t="n">
        <v>1</v>
      </c>
      <c r="D10" s="6" t="n">
        <v>1</v>
      </c>
      <c r="E10" s="6" t="n">
        <v>1</v>
      </c>
      <c r="F10" s="6" t="n">
        <v>1</v>
      </c>
      <c r="G10" s="6" t="n">
        <v>2</v>
      </c>
      <c r="H10" s="6" t="n">
        <v>3</v>
      </c>
      <c r="I10" s="6" t="n">
        <v>4</v>
      </c>
      <c r="J10" s="6" t="s">
        <v>13</v>
      </c>
      <c r="K10" s="9" t="s">
        <v>13</v>
      </c>
      <c r="L10" s="9" t="n">
        <v>12</v>
      </c>
    </row>
    <row r="11" customFormat="false" ht="12.75" hidden="false" customHeight="false" outlineLevel="0" collapsed="false">
      <c r="A11" s="5" t="s">
        <v>17</v>
      </c>
      <c r="B11" s="6" t="s">
        <v>13</v>
      </c>
      <c r="C11" s="6" t="s">
        <v>13</v>
      </c>
      <c r="D11" s="6" t="s">
        <v>13</v>
      </c>
      <c r="E11" s="6" t="s">
        <v>13</v>
      </c>
      <c r="F11" s="6" t="s">
        <v>13</v>
      </c>
      <c r="G11" s="6" t="s">
        <v>13</v>
      </c>
      <c r="H11" s="6" t="s">
        <v>13</v>
      </c>
      <c r="I11" s="6" t="s">
        <v>13</v>
      </c>
      <c r="J11" s="6" t="s">
        <v>13</v>
      </c>
      <c r="K11" s="6" t="s">
        <v>13</v>
      </c>
      <c r="L11" s="6" t="n">
        <v>10</v>
      </c>
    </row>
    <row r="12" customFormat="false" ht="12.75" hidden="false" customHeight="false" outlineLevel="0" collapsed="false">
      <c r="A12" s="5" t="s">
        <v>18</v>
      </c>
      <c r="B12" s="6" t="n">
        <v>4</v>
      </c>
      <c r="C12" s="6" t="n">
        <v>4</v>
      </c>
      <c r="D12" s="6" t="n">
        <v>4</v>
      </c>
      <c r="E12" s="6" t="n">
        <v>5</v>
      </c>
      <c r="F12" s="6" t="s">
        <v>19</v>
      </c>
      <c r="G12" s="6" t="s">
        <v>19</v>
      </c>
      <c r="H12" s="6" t="s">
        <v>19</v>
      </c>
      <c r="I12" s="6" t="s">
        <v>19</v>
      </c>
      <c r="J12" s="6" t="n">
        <v>3</v>
      </c>
      <c r="K12" s="6" t="s">
        <v>19</v>
      </c>
      <c r="L12" s="6" t="s">
        <v>19</v>
      </c>
    </row>
    <row r="13" customFormat="false" ht="12.75" hidden="false" customHeight="false" outlineLevel="0" collapsed="false">
      <c r="A13" s="10" t="s">
        <v>20</v>
      </c>
      <c r="B13" s="6" t="n">
        <v>2</v>
      </c>
      <c r="C13" s="6" t="n">
        <v>2</v>
      </c>
      <c r="D13" s="6" t="n">
        <v>2</v>
      </c>
      <c r="E13" s="6" t="n">
        <v>2</v>
      </c>
      <c r="F13" s="6" t="n">
        <v>2</v>
      </c>
      <c r="G13" s="6" t="n">
        <v>2</v>
      </c>
      <c r="H13" s="6" t="n">
        <v>2</v>
      </c>
      <c r="I13" s="6" t="n">
        <v>2</v>
      </c>
      <c r="J13" s="6" t="n">
        <v>2</v>
      </c>
      <c r="K13" s="6" t="n">
        <v>2</v>
      </c>
      <c r="L13" s="6" t="n">
        <v>2</v>
      </c>
    </row>
    <row r="14" customFormat="false" ht="12.75" hidden="false" customHeight="false" outlineLevel="0" collapsed="false">
      <c r="A14" s="5" t="s">
        <v>21</v>
      </c>
      <c r="B14" s="6" t="n">
        <v>79</v>
      </c>
      <c r="C14" s="6" t="n">
        <v>83</v>
      </c>
      <c r="D14" s="6" t="n">
        <v>88</v>
      </c>
      <c r="E14" s="6" t="n">
        <v>92</v>
      </c>
      <c r="F14" s="6" t="n">
        <v>105</v>
      </c>
      <c r="G14" s="6" t="n">
        <v>114</v>
      </c>
      <c r="H14" s="6" t="n">
        <v>167</v>
      </c>
      <c r="I14" s="6" t="n">
        <v>185</v>
      </c>
      <c r="J14" s="6" t="n">
        <v>219</v>
      </c>
      <c r="K14" s="6" t="n">
        <v>291</v>
      </c>
      <c r="L14" s="6" t="n">
        <v>493</v>
      </c>
    </row>
    <row r="15" customFormat="false" ht="12.75" hidden="false" customHeight="false" outlineLevel="0" collapsed="false">
      <c r="A15" s="5" t="s">
        <v>22</v>
      </c>
      <c r="B15" s="6" t="n">
        <v>1</v>
      </c>
      <c r="C15" s="6" t="n">
        <v>1</v>
      </c>
      <c r="D15" s="6" t="n">
        <v>1</v>
      </c>
      <c r="E15" s="6" t="n">
        <v>1</v>
      </c>
      <c r="F15" s="6" t="n">
        <v>1</v>
      </c>
      <c r="G15" s="6" t="n">
        <v>1</v>
      </c>
      <c r="H15" s="6" t="n">
        <v>1</v>
      </c>
      <c r="I15" s="6" t="n">
        <v>1</v>
      </c>
      <c r="J15" s="6" t="n">
        <v>1</v>
      </c>
      <c r="K15" s="6" t="n">
        <v>1</v>
      </c>
      <c r="L15" s="6" t="n">
        <v>1</v>
      </c>
    </row>
    <row r="16" customFormat="false" ht="12.75" hidden="false" customHeight="false" outlineLevel="0" collapsed="false">
      <c r="A16" s="5" t="s">
        <v>23</v>
      </c>
      <c r="B16" s="6" t="n">
        <v>5</v>
      </c>
      <c r="C16" s="6" t="n">
        <v>7</v>
      </c>
      <c r="D16" s="6" t="n">
        <v>6</v>
      </c>
      <c r="E16" s="6" t="n">
        <v>2</v>
      </c>
      <c r="F16" s="6" t="n">
        <v>8</v>
      </c>
      <c r="G16" s="6" t="n">
        <v>8</v>
      </c>
      <c r="H16" s="6" t="n">
        <v>10</v>
      </c>
      <c r="I16" s="6" t="n">
        <v>11</v>
      </c>
      <c r="J16" s="6" t="n">
        <v>17</v>
      </c>
      <c r="K16" s="6" t="n">
        <v>17</v>
      </c>
      <c r="L16" s="6" t="n">
        <v>43</v>
      </c>
    </row>
    <row r="17" customFormat="false" ht="12.75" hidden="false" customHeight="false" outlineLevel="0" collapsed="false">
      <c r="A17" s="5" t="s">
        <v>24</v>
      </c>
      <c r="B17" s="6" t="n">
        <v>5</v>
      </c>
      <c r="C17" s="6" t="n">
        <v>5</v>
      </c>
      <c r="D17" s="6" t="n">
        <v>6</v>
      </c>
      <c r="E17" s="6" t="n">
        <v>7</v>
      </c>
      <c r="F17" s="6" t="n">
        <v>7</v>
      </c>
      <c r="G17" s="6" t="n">
        <v>7</v>
      </c>
      <c r="H17" s="6" t="n">
        <v>8</v>
      </c>
      <c r="I17" s="6" t="n">
        <v>9</v>
      </c>
      <c r="J17" s="6" t="n">
        <v>10</v>
      </c>
      <c r="K17" s="6" t="n">
        <v>17</v>
      </c>
      <c r="L17" s="6" t="n">
        <v>20</v>
      </c>
    </row>
    <row r="18" customFormat="false" ht="12.75" hidden="false" customHeight="false" outlineLevel="0" collapsed="false">
      <c r="A18" s="5" t="s">
        <v>25</v>
      </c>
      <c r="B18" s="6" t="n">
        <v>9</v>
      </c>
      <c r="C18" s="6" t="n">
        <v>9</v>
      </c>
      <c r="D18" s="6" t="s">
        <v>26</v>
      </c>
      <c r="E18" s="6" t="s">
        <v>26</v>
      </c>
      <c r="F18" s="6" t="s">
        <v>26</v>
      </c>
      <c r="G18" s="6" t="s">
        <v>26</v>
      </c>
      <c r="H18" s="6" t="s">
        <v>26</v>
      </c>
      <c r="I18" s="6" t="n">
        <v>3</v>
      </c>
      <c r="J18" s="6" t="n">
        <v>4</v>
      </c>
      <c r="K18" s="6" t="n">
        <v>4</v>
      </c>
      <c r="L18" s="6" t="n">
        <v>5</v>
      </c>
    </row>
    <row r="19" customFormat="false" ht="12.75" hidden="false" customHeight="false" outlineLevel="0" collapsed="false">
      <c r="A19" s="5" t="s">
        <v>27</v>
      </c>
      <c r="B19" s="6" t="n">
        <v>30</v>
      </c>
      <c r="C19" s="8" t="n">
        <v>30</v>
      </c>
      <c r="D19" s="6" t="n">
        <v>40</v>
      </c>
      <c r="E19" s="6" t="n">
        <v>57</v>
      </c>
      <c r="F19" s="6" t="n">
        <v>61</v>
      </c>
      <c r="G19" s="6" t="n">
        <v>52</v>
      </c>
      <c r="H19" s="6" t="n">
        <v>69</v>
      </c>
      <c r="I19" s="6" t="n">
        <v>68</v>
      </c>
      <c r="J19" s="6" t="n">
        <v>68</v>
      </c>
      <c r="K19" s="6" t="n">
        <v>32</v>
      </c>
      <c r="L19" s="6" t="n">
        <v>40</v>
      </c>
    </row>
    <row r="20" customFormat="false" ht="12.75" hidden="false" customHeight="false" outlineLevel="0" collapsed="false">
      <c r="A20" s="5" t="s">
        <v>28</v>
      </c>
      <c r="B20" s="6" t="n">
        <v>1</v>
      </c>
      <c r="C20" s="6" t="n">
        <v>1</v>
      </c>
      <c r="D20" s="6" t="n">
        <v>1</v>
      </c>
      <c r="E20" s="6" t="n">
        <v>1</v>
      </c>
      <c r="F20" s="6" t="n">
        <v>1</v>
      </c>
      <c r="G20" s="6" t="n">
        <v>1</v>
      </c>
      <c r="H20" s="6" t="n">
        <v>1</v>
      </c>
      <c r="I20" s="6" t="n">
        <v>1</v>
      </c>
      <c r="J20" s="6" t="n">
        <v>1</v>
      </c>
      <c r="K20" s="6" t="n">
        <v>1</v>
      </c>
      <c r="L20" s="6" t="n">
        <v>1</v>
      </c>
    </row>
    <row r="21" customFormat="false" ht="12.75" hidden="false" customHeight="false" outlineLevel="0" collapsed="false">
      <c r="A21" s="5" t="s">
        <v>29</v>
      </c>
      <c r="B21" s="6" t="s">
        <v>30</v>
      </c>
      <c r="C21" s="6" t="n">
        <v>120</v>
      </c>
      <c r="D21" s="6" t="n">
        <v>100</v>
      </c>
      <c r="E21" s="6" t="n">
        <v>200</v>
      </c>
      <c r="F21" s="6" t="n">
        <v>1000</v>
      </c>
      <c r="G21" s="6" t="n">
        <v>1000</v>
      </c>
      <c r="H21" s="6" t="n">
        <v>900</v>
      </c>
      <c r="I21" s="6" t="n">
        <v>700</v>
      </c>
      <c r="J21" s="6" t="n">
        <v>700</v>
      </c>
      <c r="K21" s="6" t="n">
        <v>800</v>
      </c>
      <c r="L21" s="6" t="n">
        <v>700</v>
      </c>
    </row>
    <row r="22" customFormat="false" ht="12.75" hidden="false" customHeight="false" outlineLevel="0" collapsed="false">
      <c r="A22" s="5" t="s">
        <v>31</v>
      </c>
      <c r="B22" s="6" t="n">
        <v>34</v>
      </c>
      <c r="C22" s="6" t="n">
        <v>39</v>
      </c>
      <c r="D22" s="6" t="n">
        <v>53</v>
      </c>
      <c r="E22" s="6" t="n">
        <v>91</v>
      </c>
      <c r="F22" s="6" t="n">
        <v>106</v>
      </c>
      <c r="G22" s="6" t="n">
        <v>137</v>
      </c>
      <c r="H22" s="6" t="n">
        <v>128</v>
      </c>
      <c r="I22" s="6" t="n">
        <v>126</v>
      </c>
      <c r="J22" s="6" t="n">
        <v>129</v>
      </c>
      <c r="K22" s="6" t="n">
        <v>145</v>
      </c>
      <c r="L22" s="6" t="n">
        <v>169</v>
      </c>
    </row>
    <row r="23" customFormat="false" ht="12.75" hidden="false" customHeight="false" outlineLevel="0" collapsed="false">
      <c r="A23" s="5" t="s">
        <v>32</v>
      </c>
      <c r="B23" s="6" t="n">
        <v>31</v>
      </c>
      <c r="C23" s="6" t="n">
        <v>54</v>
      </c>
      <c r="D23" s="6" t="n">
        <v>70</v>
      </c>
      <c r="E23" s="6" t="n">
        <v>51</v>
      </c>
      <c r="F23" s="6" t="n">
        <v>54</v>
      </c>
      <c r="G23" s="6" t="n">
        <v>55</v>
      </c>
      <c r="H23" s="6" t="n">
        <v>59</v>
      </c>
      <c r="I23" s="6" t="n">
        <v>68</v>
      </c>
      <c r="J23" s="6" t="n">
        <v>73</v>
      </c>
      <c r="K23" s="6" t="n">
        <v>111</v>
      </c>
      <c r="L23" s="6" t="n">
        <v>103</v>
      </c>
    </row>
    <row r="24" customFormat="false" ht="12.75" hidden="false" customHeight="false" outlineLevel="0" collapsed="false">
      <c r="A24" s="5" t="s">
        <v>33</v>
      </c>
      <c r="B24" s="6" t="n">
        <v>36</v>
      </c>
      <c r="C24" s="6" t="n">
        <v>46</v>
      </c>
      <c r="D24" s="6" t="n">
        <v>59</v>
      </c>
      <c r="E24" s="6" t="n">
        <v>77</v>
      </c>
      <c r="F24" s="6" t="n">
        <v>97</v>
      </c>
      <c r="G24" s="6" t="n">
        <v>107</v>
      </c>
      <c r="H24" s="6" t="n">
        <v>95</v>
      </c>
      <c r="I24" s="6" t="n">
        <v>107</v>
      </c>
      <c r="J24" s="6" t="n">
        <v>104</v>
      </c>
      <c r="K24" s="6" t="n">
        <v>112</v>
      </c>
      <c r="L24" s="6" t="n">
        <v>103</v>
      </c>
    </row>
    <row r="25" customFormat="false" ht="12.75" hidden="false" customHeight="false" outlineLevel="0" collapsed="false">
      <c r="A25" s="5" t="s">
        <v>34</v>
      </c>
      <c r="B25" s="6" t="n">
        <v>11</v>
      </c>
      <c r="C25" s="6" t="n">
        <v>12</v>
      </c>
      <c r="D25" s="6" t="n">
        <v>12</v>
      </c>
      <c r="E25" s="6" t="n">
        <v>12</v>
      </c>
      <c r="F25" s="6" t="n">
        <v>18</v>
      </c>
      <c r="G25" s="6" t="n">
        <v>15</v>
      </c>
      <c r="H25" s="6" t="n">
        <v>10</v>
      </c>
      <c r="I25" s="6" t="n">
        <v>10</v>
      </c>
      <c r="J25" s="6" t="n">
        <v>10</v>
      </c>
      <c r="K25" s="6" t="n">
        <v>11</v>
      </c>
      <c r="L25" s="6" t="n">
        <v>15</v>
      </c>
    </row>
    <row r="26" customFormat="false" ht="12.75" hidden="false" customHeight="false" outlineLevel="0" collapsed="false">
      <c r="A26" s="5" t="s">
        <v>35</v>
      </c>
      <c r="B26" s="6" t="n">
        <v>3</v>
      </c>
      <c r="C26" s="6" t="n">
        <v>3</v>
      </c>
      <c r="D26" s="6" t="n">
        <v>3</v>
      </c>
      <c r="E26" s="6" t="n">
        <v>4</v>
      </c>
      <c r="F26" s="6" t="n">
        <v>3</v>
      </c>
      <c r="G26" s="6" t="n">
        <v>2</v>
      </c>
      <c r="H26" s="6" t="n">
        <v>2</v>
      </c>
      <c r="I26" s="6" t="n">
        <v>3</v>
      </c>
      <c r="J26" s="6" t="n">
        <v>3</v>
      </c>
      <c r="K26" s="6" t="n">
        <v>3</v>
      </c>
      <c r="L26" s="6" t="n">
        <v>3</v>
      </c>
    </row>
    <row r="27" customFormat="false" ht="12.75" hidden="false" customHeight="false" outlineLevel="0" collapsed="false">
      <c r="A27" s="5" t="s">
        <v>36</v>
      </c>
      <c r="B27" s="6" t="n">
        <v>6</v>
      </c>
      <c r="C27" s="6" t="n">
        <v>6</v>
      </c>
      <c r="D27" s="6" t="n">
        <v>6</v>
      </c>
      <c r="E27" s="6" t="n">
        <v>7</v>
      </c>
      <c r="F27" s="6" t="n">
        <v>7</v>
      </c>
      <c r="G27" s="6" t="n">
        <v>6</v>
      </c>
      <c r="H27" s="6" t="n">
        <v>7</v>
      </c>
      <c r="I27" s="6" t="n">
        <v>8</v>
      </c>
      <c r="J27" s="6" t="n">
        <v>9</v>
      </c>
      <c r="K27" s="6" t="n">
        <v>11</v>
      </c>
      <c r="L27" s="6" t="n">
        <v>10</v>
      </c>
    </row>
    <row r="28" customFormat="false" ht="12.75" hidden="false" customHeight="false" outlineLevel="0" collapsed="false">
      <c r="A28" s="5" t="s">
        <v>37</v>
      </c>
      <c r="B28" s="6" t="n">
        <v>25</v>
      </c>
      <c r="C28" s="6" t="n">
        <v>29</v>
      </c>
      <c r="D28" s="6" t="n">
        <v>27</v>
      </c>
      <c r="E28" s="6" t="n">
        <v>28</v>
      </c>
      <c r="F28" s="6" t="n">
        <v>29</v>
      </c>
      <c r="G28" s="6" t="n">
        <v>34</v>
      </c>
      <c r="H28" s="8" t="n">
        <v>29</v>
      </c>
      <c r="I28" s="8" t="n">
        <v>29</v>
      </c>
      <c r="J28" s="8" t="n">
        <v>30</v>
      </c>
      <c r="K28" s="8" t="n">
        <v>30</v>
      </c>
      <c r="L28" s="8" t="n">
        <v>31</v>
      </c>
    </row>
    <row r="29" customFormat="false" ht="12.75" hidden="false" customHeight="false" outlineLevel="0" collapsed="false">
      <c r="A29" s="5" t="s">
        <v>38</v>
      </c>
      <c r="B29" s="6" t="n">
        <v>7</v>
      </c>
      <c r="C29" s="6" t="n">
        <v>14</v>
      </c>
      <c r="D29" s="6" t="n">
        <v>14</v>
      </c>
      <c r="E29" s="6" t="n">
        <v>11</v>
      </c>
      <c r="F29" s="6" t="n">
        <v>9</v>
      </c>
      <c r="G29" s="6" t="n">
        <v>8</v>
      </c>
      <c r="H29" s="6" t="n">
        <v>11</v>
      </c>
      <c r="I29" s="6" t="n">
        <v>24</v>
      </c>
      <c r="J29" s="6" t="n">
        <v>64</v>
      </c>
      <c r="K29" s="6" t="n">
        <v>74</v>
      </c>
      <c r="L29" s="6" t="n">
        <v>35</v>
      </c>
    </row>
    <row r="30" customFormat="false" ht="12.75" hidden="false" customHeight="false" outlineLevel="0" collapsed="false">
      <c r="A30" s="5" t="s">
        <v>39</v>
      </c>
      <c r="B30" s="6" t="n">
        <v>22</v>
      </c>
      <c r="C30" s="6" t="n">
        <v>20</v>
      </c>
      <c r="D30" s="6" t="n">
        <v>17</v>
      </c>
      <c r="E30" s="6" t="n">
        <v>18</v>
      </c>
      <c r="F30" s="6" t="n">
        <v>18</v>
      </c>
      <c r="G30" s="6" t="n">
        <v>17</v>
      </c>
      <c r="H30" s="6" t="n">
        <v>17</v>
      </c>
      <c r="I30" s="6" t="n">
        <v>19</v>
      </c>
      <c r="J30" s="6" t="n">
        <v>19</v>
      </c>
      <c r="K30" s="6" t="n">
        <v>17</v>
      </c>
      <c r="L30" s="6" t="n">
        <v>17</v>
      </c>
    </row>
    <row r="31" customFormat="false" ht="12.75" hidden="false" customHeight="false" outlineLevel="0" collapsed="false">
      <c r="A31" s="10" t="s">
        <v>40</v>
      </c>
      <c r="B31" s="6" t="n">
        <v>161</v>
      </c>
      <c r="C31" s="6" t="n">
        <v>165</v>
      </c>
      <c r="D31" s="6" t="n">
        <v>175</v>
      </c>
      <c r="E31" s="6" t="s">
        <v>13</v>
      </c>
      <c r="F31" s="6" t="n">
        <v>167</v>
      </c>
      <c r="G31" s="6" t="n">
        <v>173</v>
      </c>
      <c r="H31" s="6" t="n">
        <v>183</v>
      </c>
      <c r="I31" s="6" t="n">
        <v>184</v>
      </c>
      <c r="J31" s="6" t="n">
        <v>188</v>
      </c>
      <c r="K31" s="6" t="n">
        <v>178</v>
      </c>
      <c r="L31" s="6" t="n">
        <v>169</v>
      </c>
    </row>
    <row r="32" customFormat="false" ht="12.75" hidden="false" customHeight="false" outlineLevel="0" collapsed="false">
      <c r="A32" s="10" t="s">
        <v>41</v>
      </c>
      <c r="B32" s="6" t="s">
        <v>13</v>
      </c>
      <c r="C32" s="6" t="s">
        <v>13</v>
      </c>
      <c r="D32" s="6" t="s">
        <v>13</v>
      </c>
      <c r="E32" s="6" t="s">
        <v>13</v>
      </c>
      <c r="F32" s="6" t="s">
        <v>13</v>
      </c>
      <c r="G32" s="6" t="s">
        <v>13</v>
      </c>
      <c r="H32" s="6" t="s">
        <v>13</v>
      </c>
      <c r="I32" s="6" t="s">
        <v>13</v>
      </c>
      <c r="J32" s="6" t="s">
        <v>13</v>
      </c>
      <c r="K32" s="6" t="s">
        <v>13</v>
      </c>
      <c r="L32" s="6" t="n">
        <v>1</v>
      </c>
    </row>
    <row r="33" customFormat="false" ht="12.75" hidden="false" customHeight="false" outlineLevel="0" collapsed="false">
      <c r="A33" s="10" t="s">
        <v>42</v>
      </c>
      <c r="B33" s="6" t="s">
        <v>13</v>
      </c>
      <c r="C33" s="6" t="s">
        <v>13</v>
      </c>
      <c r="D33" s="6" t="n">
        <v>1</v>
      </c>
      <c r="E33" s="6" t="n">
        <v>1</v>
      </c>
      <c r="F33" s="6" t="n">
        <v>2</v>
      </c>
      <c r="G33" s="6" t="n">
        <v>1</v>
      </c>
      <c r="H33" s="6" t="n">
        <v>1</v>
      </c>
      <c r="I33" s="6" t="n">
        <v>1</v>
      </c>
      <c r="J33" s="6" t="n">
        <v>1</v>
      </c>
      <c r="K33" s="6" t="n">
        <v>2</v>
      </c>
      <c r="L33" s="6" t="n">
        <v>2</v>
      </c>
    </row>
    <row r="34" customFormat="false" ht="12.75" hidden="false" customHeight="false" outlineLevel="0" collapsed="false">
      <c r="A34" s="10" t="s">
        <v>43</v>
      </c>
      <c r="B34" s="6" t="s">
        <v>13</v>
      </c>
      <c r="C34" s="6" t="s">
        <v>13</v>
      </c>
      <c r="D34" s="6" t="s">
        <v>13</v>
      </c>
      <c r="E34" s="6" t="s">
        <v>13</v>
      </c>
      <c r="F34" s="6" t="s">
        <v>13</v>
      </c>
      <c r="G34" s="6" t="s">
        <v>13</v>
      </c>
      <c r="H34" s="6" t="s">
        <v>13</v>
      </c>
      <c r="I34" s="6" t="s">
        <v>13</v>
      </c>
      <c r="J34" s="6" t="s">
        <v>13</v>
      </c>
      <c r="K34" s="6" t="s">
        <v>13</v>
      </c>
      <c r="L34" s="6" t="s">
        <v>13</v>
      </c>
    </row>
    <row r="35" customFormat="false" ht="12.75" hidden="false" customHeight="false" outlineLevel="0" collapsed="false">
      <c r="A35" s="10" t="s">
        <v>44</v>
      </c>
      <c r="B35" s="6" t="n">
        <v>148</v>
      </c>
      <c r="C35" s="6" t="n">
        <v>172</v>
      </c>
      <c r="D35" s="6" t="n">
        <v>29</v>
      </c>
      <c r="E35" s="6" t="n">
        <v>30</v>
      </c>
      <c r="F35" s="6" t="n">
        <v>36</v>
      </c>
      <c r="G35" s="6" t="n">
        <v>39</v>
      </c>
      <c r="H35" s="6" t="n">
        <v>69</v>
      </c>
      <c r="I35" s="6" t="n">
        <v>60</v>
      </c>
      <c r="J35" s="6" t="n">
        <v>60</v>
      </c>
      <c r="K35" s="6" t="n">
        <v>54</v>
      </c>
      <c r="L35" s="6" t="n">
        <v>87</v>
      </c>
    </row>
    <row r="36" customFormat="false" ht="12.75" hidden="false" customHeight="false" outlineLevel="0" collapsed="false">
      <c r="A36" s="10" t="s">
        <v>45</v>
      </c>
      <c r="B36" s="6" t="s">
        <v>13</v>
      </c>
      <c r="C36" s="6" t="s">
        <v>13</v>
      </c>
      <c r="D36" s="6" t="s">
        <v>13</v>
      </c>
      <c r="E36" s="6" t="s">
        <v>13</v>
      </c>
      <c r="F36" s="6" t="s">
        <v>13</v>
      </c>
      <c r="G36" s="6" t="s">
        <v>13</v>
      </c>
      <c r="H36" s="6" t="s">
        <v>13</v>
      </c>
      <c r="I36" s="6" t="s">
        <v>13</v>
      </c>
      <c r="J36" s="6" t="s">
        <v>13</v>
      </c>
      <c r="K36" s="6" t="s">
        <v>13</v>
      </c>
      <c r="L36" s="6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" width="19.7"/>
    <col collapsed="false" customWidth="true" hidden="false" outlineLevel="0" max="8" min="2" style="12" width="13.28"/>
    <col collapsed="false" customWidth="true" hidden="false" outlineLevel="0" max="19" min="9" style="11" width="6.13"/>
    <col collapsed="false" customWidth="true" hidden="false" outlineLevel="0" max="33" min="20" style="11" width="7.85"/>
    <col collapsed="false" customWidth="false" hidden="false" outlineLevel="0" max="257" min="34" style="11" width="9.14"/>
  </cols>
  <sheetData>
    <row r="1" customFormat="false" ht="30" hidden="false" customHeight="true" outlineLevel="0" collapsed="false">
      <c r="A1" s="13" t="s">
        <v>46</v>
      </c>
    </row>
    <row r="2" customFormat="false" ht="12.75" hidden="false" customHeight="true" outlineLevel="0" collapsed="false">
      <c r="A2" s="4"/>
      <c r="B2" s="4" t="n">
        <v>2007</v>
      </c>
      <c r="C2" s="4" t="n">
        <v>2008</v>
      </c>
      <c r="D2" s="4" t="n">
        <v>2009</v>
      </c>
      <c r="E2" s="4" t="n">
        <v>2010</v>
      </c>
      <c r="F2" s="4" t="n">
        <v>2011</v>
      </c>
      <c r="G2" s="4" t="n">
        <v>2012</v>
      </c>
      <c r="H2" s="4" t="n">
        <v>2013</v>
      </c>
    </row>
    <row r="3" customFormat="false" ht="12.75" hidden="false" customHeight="true" outlineLevel="0" collapsed="false">
      <c r="A3" s="5" t="s">
        <v>1</v>
      </c>
      <c r="B3" s="14" t="n">
        <v>154</v>
      </c>
      <c r="C3" s="14" t="n">
        <v>50</v>
      </c>
      <c r="D3" s="14" t="n">
        <v>1008</v>
      </c>
      <c r="E3" s="14" t="n">
        <v>1610</v>
      </c>
      <c r="F3" s="14" t="n">
        <v>2332</v>
      </c>
      <c r="G3" s="14" t="n">
        <v>1010</v>
      </c>
      <c r="H3" s="14" t="n">
        <v>1253</v>
      </c>
    </row>
    <row r="4" customFormat="false" ht="12.75" hidden="false" customHeight="true" outlineLevel="0" collapsed="false">
      <c r="A4" s="5" t="s">
        <v>3</v>
      </c>
      <c r="B4" s="14" t="n">
        <v>3</v>
      </c>
      <c r="C4" s="14" t="n">
        <v>92</v>
      </c>
      <c r="D4" s="14" t="n">
        <v>224</v>
      </c>
      <c r="E4" s="14" t="n">
        <v>875</v>
      </c>
      <c r="F4" s="14" t="n">
        <v>242</v>
      </c>
      <c r="G4" s="14" t="n">
        <v>1022</v>
      </c>
      <c r="H4" s="14" t="n">
        <v>127</v>
      </c>
    </row>
    <row r="5" customFormat="false" ht="12.75" hidden="false" customHeight="true" outlineLevel="0" collapsed="false">
      <c r="A5" s="5" t="s">
        <v>4</v>
      </c>
      <c r="B5" s="14" t="s">
        <v>47</v>
      </c>
      <c r="C5" s="14" t="s">
        <v>47</v>
      </c>
      <c r="D5" s="14" t="s">
        <v>47</v>
      </c>
      <c r="E5" s="14" t="s">
        <v>47</v>
      </c>
      <c r="F5" s="14" t="s">
        <v>47</v>
      </c>
      <c r="G5" s="14" t="s">
        <v>47</v>
      </c>
      <c r="H5" s="14" t="s">
        <v>47</v>
      </c>
    </row>
    <row r="6" customFormat="false" ht="12.75" hidden="false" customHeight="true" outlineLevel="0" collapsed="false">
      <c r="A6" s="5" t="s">
        <v>5</v>
      </c>
      <c r="B6" s="14" t="n">
        <v>132</v>
      </c>
      <c r="C6" s="14" t="n">
        <v>103</v>
      </c>
      <c r="D6" s="14" t="n">
        <v>92</v>
      </c>
      <c r="E6" s="14" t="n">
        <v>377</v>
      </c>
      <c r="F6" s="14" t="n">
        <v>223</v>
      </c>
      <c r="G6" s="14" t="n">
        <v>250</v>
      </c>
      <c r="H6" s="14" t="n">
        <v>889</v>
      </c>
    </row>
    <row r="7" customFormat="false" ht="12.75" hidden="false" customHeight="true" outlineLevel="0" collapsed="false">
      <c r="A7" s="5" t="s">
        <v>10</v>
      </c>
      <c r="B7" s="14" t="n">
        <v>5900</v>
      </c>
      <c r="C7" s="14" t="n">
        <v>5500</v>
      </c>
      <c r="D7" s="14" t="n">
        <v>9632</v>
      </c>
      <c r="E7" s="14" t="n">
        <v>11550</v>
      </c>
      <c r="F7" s="14" t="n">
        <v>10890</v>
      </c>
      <c r="G7" s="14" t="n">
        <v>13400</v>
      </c>
      <c r="H7" s="14" t="n">
        <v>8638</v>
      </c>
    </row>
    <row r="8" customFormat="false" ht="12.75" hidden="false" customHeight="true" outlineLevel="0" collapsed="false">
      <c r="A8" s="5" t="s">
        <v>14</v>
      </c>
      <c r="B8" s="14" t="n">
        <v>27</v>
      </c>
      <c r="C8" s="14" t="n">
        <v>40</v>
      </c>
      <c r="D8" s="14" t="n">
        <v>133</v>
      </c>
      <c r="E8" s="14" t="n">
        <v>86</v>
      </c>
      <c r="F8" s="14" t="n">
        <v>77</v>
      </c>
      <c r="G8" s="14" t="n">
        <v>87</v>
      </c>
      <c r="H8" s="14" t="n">
        <v>21</v>
      </c>
    </row>
    <row r="9" customFormat="false" ht="12.75" hidden="false" customHeight="true" outlineLevel="0" collapsed="false">
      <c r="A9" s="5" t="s">
        <v>15</v>
      </c>
      <c r="B9" s="14" t="n">
        <v>472</v>
      </c>
      <c r="C9" s="14" t="n">
        <v>52</v>
      </c>
      <c r="D9" s="14" t="n">
        <v>237</v>
      </c>
      <c r="E9" s="14" t="n">
        <v>986</v>
      </c>
      <c r="F9" s="14" t="n">
        <v>140</v>
      </c>
      <c r="G9" s="14" t="n">
        <v>80</v>
      </c>
      <c r="H9" s="14" t="n">
        <v>133</v>
      </c>
    </row>
    <row r="10" customFormat="false" ht="12.75" hidden="false" customHeight="true" outlineLevel="0" collapsed="false">
      <c r="A10" s="5" t="s">
        <v>16</v>
      </c>
      <c r="B10" s="14" t="n">
        <v>109</v>
      </c>
      <c r="C10" s="14" t="n">
        <v>334</v>
      </c>
      <c r="D10" s="14" t="n">
        <v>155</v>
      </c>
      <c r="E10" s="14" t="n">
        <v>857</v>
      </c>
      <c r="F10" s="14" t="s">
        <v>47</v>
      </c>
      <c r="G10" s="14" t="n">
        <v>433</v>
      </c>
      <c r="H10" s="14" t="n">
        <v>151</v>
      </c>
    </row>
    <row r="11" customFormat="false" ht="12.75" hidden="false" customHeight="true" outlineLevel="0" collapsed="false">
      <c r="A11" s="5" t="s">
        <v>17</v>
      </c>
      <c r="B11" s="14" t="n">
        <v>8766</v>
      </c>
      <c r="C11" s="14" t="n">
        <v>5236</v>
      </c>
      <c r="D11" s="14" t="n">
        <v>3133</v>
      </c>
      <c r="E11" s="14" t="n">
        <v>4482</v>
      </c>
      <c r="F11" s="14" t="n">
        <v>2547</v>
      </c>
      <c r="G11" s="14" t="n">
        <v>3080</v>
      </c>
      <c r="H11" s="14" t="n">
        <v>703</v>
      </c>
    </row>
    <row r="12" customFormat="false" ht="12.75" hidden="false" customHeight="true" outlineLevel="0" collapsed="false">
      <c r="A12" s="5" t="s">
        <v>18</v>
      </c>
      <c r="B12" s="14" t="n">
        <v>228</v>
      </c>
      <c r="C12" s="14" t="s">
        <v>47</v>
      </c>
      <c r="D12" s="14" t="s">
        <v>47</v>
      </c>
      <c r="E12" s="14" t="s">
        <v>47</v>
      </c>
      <c r="F12" s="14" t="n">
        <v>3120</v>
      </c>
      <c r="G12" s="14" t="s">
        <v>47</v>
      </c>
      <c r="H12" s="14" t="s">
        <v>47</v>
      </c>
    </row>
    <row r="13" customFormat="false" ht="12.75" hidden="false" customHeight="true" outlineLevel="0" collapsed="false">
      <c r="A13" s="10" t="s">
        <v>20</v>
      </c>
      <c r="B13" s="14" t="s">
        <v>47</v>
      </c>
      <c r="C13" s="14" t="n">
        <v>60</v>
      </c>
      <c r="D13" s="14" t="n">
        <v>152</v>
      </c>
      <c r="E13" s="14" t="n">
        <v>63</v>
      </c>
      <c r="F13" s="14" t="n">
        <v>57</v>
      </c>
      <c r="G13" s="14" t="n">
        <v>58</v>
      </c>
      <c r="H13" s="14" t="n">
        <v>142</v>
      </c>
    </row>
    <row r="14" customFormat="false" ht="12.75" hidden="false" customHeight="true" outlineLevel="0" collapsed="false">
      <c r="A14" s="5" t="s">
        <v>21</v>
      </c>
      <c r="B14" s="14" t="n">
        <v>4657</v>
      </c>
      <c r="C14" s="14" t="n">
        <v>5415</v>
      </c>
      <c r="D14" s="14" t="n">
        <v>5215</v>
      </c>
      <c r="E14" s="14" t="n">
        <v>4863</v>
      </c>
      <c r="F14" s="14" t="n">
        <v>12664</v>
      </c>
      <c r="G14" s="14" t="n">
        <v>6091</v>
      </c>
      <c r="H14" s="14" t="n">
        <v>3057</v>
      </c>
    </row>
    <row r="15" customFormat="false" ht="12.75" hidden="false" customHeight="true" outlineLevel="0" collapsed="false">
      <c r="A15" s="5" t="s">
        <v>22</v>
      </c>
      <c r="B15" s="14" t="s">
        <v>47</v>
      </c>
      <c r="C15" s="14" t="n">
        <v>50</v>
      </c>
      <c r="D15" s="14" t="n">
        <v>270</v>
      </c>
      <c r="E15" s="14" t="n">
        <v>50</v>
      </c>
      <c r="F15" s="14" t="n">
        <v>145</v>
      </c>
      <c r="G15" s="14" t="s">
        <v>47</v>
      </c>
      <c r="H15" s="14" t="n">
        <v>75</v>
      </c>
    </row>
    <row r="16" customFormat="false" ht="12.75" hidden="false" customHeight="true" outlineLevel="0" collapsed="false">
      <c r="A16" s="5" t="s">
        <v>23</v>
      </c>
      <c r="B16" s="14" t="n">
        <v>5</v>
      </c>
      <c r="C16" s="14" t="n">
        <v>21</v>
      </c>
      <c r="D16" s="14" t="n">
        <v>349</v>
      </c>
      <c r="E16" s="14" t="n">
        <v>56</v>
      </c>
      <c r="F16" s="14" t="n">
        <v>19</v>
      </c>
      <c r="G16" s="14" t="n">
        <v>81</v>
      </c>
      <c r="H16" s="14" t="n">
        <v>248</v>
      </c>
    </row>
    <row r="17" customFormat="false" ht="12.75" hidden="false" customHeight="true" outlineLevel="0" collapsed="false">
      <c r="A17" s="5" t="s">
        <v>24</v>
      </c>
      <c r="B17" s="14" t="n">
        <v>26</v>
      </c>
      <c r="C17" s="14" t="n">
        <v>53</v>
      </c>
      <c r="D17" s="14" t="n">
        <v>61</v>
      </c>
      <c r="E17" s="14" t="n">
        <v>41</v>
      </c>
      <c r="F17" s="14" t="n">
        <v>128</v>
      </c>
      <c r="G17" s="14" t="n">
        <v>554</v>
      </c>
      <c r="H17" s="14" t="n">
        <v>86</v>
      </c>
    </row>
    <row r="18" customFormat="false" ht="12.75" hidden="false" customHeight="true" outlineLevel="0" collapsed="false">
      <c r="A18" s="5" t="s">
        <v>25</v>
      </c>
      <c r="B18" s="14" t="n">
        <v>1</v>
      </c>
      <c r="C18" s="14" t="n">
        <v>15</v>
      </c>
      <c r="D18" s="14" t="n">
        <v>4</v>
      </c>
      <c r="E18" s="14" t="n">
        <v>20</v>
      </c>
      <c r="F18" s="14" t="n">
        <v>16</v>
      </c>
      <c r="G18" s="14" t="n">
        <v>49</v>
      </c>
      <c r="H18" s="14" t="n">
        <v>24.1</v>
      </c>
    </row>
    <row r="19" customFormat="false" ht="12.75" hidden="false" customHeight="true" outlineLevel="0" collapsed="false">
      <c r="A19" s="5" t="s">
        <v>27</v>
      </c>
      <c r="B19" s="14" t="n">
        <v>154</v>
      </c>
      <c r="C19" s="14" t="n">
        <v>158</v>
      </c>
      <c r="D19" s="14" t="s">
        <v>47</v>
      </c>
      <c r="E19" s="14" t="n">
        <v>289.9</v>
      </c>
      <c r="F19" s="14" t="n">
        <v>1043.12</v>
      </c>
      <c r="G19" s="14" t="n">
        <v>0</v>
      </c>
      <c r="H19" s="14" t="n">
        <v>35.01</v>
      </c>
    </row>
    <row r="20" customFormat="false" ht="12.75" hidden="false" customHeight="true" outlineLevel="0" collapsed="false">
      <c r="A20" s="5" t="s">
        <v>28</v>
      </c>
      <c r="B20" s="14" t="s">
        <v>47</v>
      </c>
      <c r="C20" s="14" t="s">
        <v>47</v>
      </c>
      <c r="D20" s="14" t="s">
        <v>47</v>
      </c>
      <c r="E20" s="14" t="n">
        <v>0</v>
      </c>
      <c r="F20" s="14" t="n">
        <v>0</v>
      </c>
      <c r="G20" s="14" t="n">
        <v>0</v>
      </c>
      <c r="H20" s="14" t="n">
        <v>0</v>
      </c>
    </row>
    <row r="21" customFormat="false" ht="12.75" hidden="false" customHeight="true" outlineLevel="0" collapsed="false">
      <c r="A21" s="5" t="s">
        <v>29</v>
      </c>
      <c r="B21" s="14" t="n">
        <v>1245</v>
      </c>
      <c r="C21" s="14" t="n">
        <v>1148</v>
      </c>
      <c r="D21" s="14" t="n">
        <v>1129</v>
      </c>
      <c r="E21" s="14" t="n">
        <v>1194</v>
      </c>
      <c r="F21" s="14" t="n">
        <v>1663</v>
      </c>
      <c r="G21" s="14" t="n">
        <v>2553</v>
      </c>
      <c r="H21" s="14" t="n">
        <v>1862</v>
      </c>
    </row>
    <row r="22" customFormat="false" ht="12.75" hidden="false" customHeight="true" outlineLevel="0" collapsed="false">
      <c r="A22" s="5" t="s">
        <v>31</v>
      </c>
      <c r="B22" s="14" t="n">
        <v>381</v>
      </c>
      <c r="C22" s="14" t="n">
        <v>1718</v>
      </c>
      <c r="D22" s="14" t="n">
        <v>623</v>
      </c>
      <c r="E22" s="14" t="n">
        <v>368</v>
      </c>
      <c r="F22" s="14" t="n">
        <v>1282</v>
      </c>
      <c r="G22" s="14" t="n">
        <v>545</v>
      </c>
      <c r="H22" s="14" t="n">
        <v>668</v>
      </c>
    </row>
    <row r="23" customFormat="false" ht="12.75" hidden="false" customHeight="true" outlineLevel="0" collapsed="false">
      <c r="A23" s="5" t="s">
        <v>32</v>
      </c>
      <c r="B23" s="14" t="n">
        <v>226</v>
      </c>
      <c r="C23" s="14" t="n">
        <v>720</v>
      </c>
      <c r="D23" s="14" t="n">
        <v>783</v>
      </c>
      <c r="E23" s="14" t="n">
        <v>560.4</v>
      </c>
      <c r="F23" s="14" t="n">
        <v>1620.1</v>
      </c>
      <c r="G23" s="14" t="n">
        <v>1003.3</v>
      </c>
      <c r="H23" s="14" t="n">
        <v>942</v>
      </c>
    </row>
    <row r="24" customFormat="false" ht="12.75" hidden="false" customHeight="true" outlineLevel="0" collapsed="false">
      <c r="A24" s="5" t="s">
        <v>33</v>
      </c>
      <c r="B24" s="14" t="n">
        <v>633</v>
      </c>
      <c r="C24" s="14" t="n">
        <v>792</v>
      </c>
      <c r="D24" s="14" t="n">
        <v>1405</v>
      </c>
      <c r="E24" s="14" t="n">
        <v>1452</v>
      </c>
      <c r="F24" s="14" t="n">
        <v>1023</v>
      </c>
      <c r="G24" s="14" t="n">
        <v>555</v>
      </c>
      <c r="H24" s="14" t="n">
        <v>256</v>
      </c>
    </row>
    <row r="25" customFormat="false" ht="12.75" hidden="false" customHeight="true" outlineLevel="0" collapsed="false">
      <c r="A25" s="5" t="s">
        <v>34</v>
      </c>
      <c r="B25" s="14" t="n">
        <v>727</v>
      </c>
      <c r="C25" s="14" t="n">
        <v>67</v>
      </c>
      <c r="D25" s="14" t="n">
        <v>332</v>
      </c>
      <c r="E25" s="14" t="n">
        <v>52.4</v>
      </c>
      <c r="F25" s="14" t="n">
        <v>492.66</v>
      </c>
      <c r="G25" s="14" t="n">
        <v>1935</v>
      </c>
      <c r="H25" s="14" t="n">
        <v>2263.6671</v>
      </c>
    </row>
    <row r="26" customFormat="false" ht="12.75" hidden="false" customHeight="true" outlineLevel="0" collapsed="false">
      <c r="A26" s="5" t="s">
        <v>35</v>
      </c>
      <c r="B26" s="14" t="n">
        <v>10</v>
      </c>
      <c r="C26" s="14" t="n">
        <v>96</v>
      </c>
      <c r="D26" s="14" t="n">
        <v>56</v>
      </c>
      <c r="E26" s="14" t="n">
        <v>55.56</v>
      </c>
      <c r="F26" s="14" t="n">
        <v>79</v>
      </c>
      <c r="G26" s="14" t="n">
        <v>173</v>
      </c>
      <c r="H26" s="14" t="n">
        <v>29</v>
      </c>
    </row>
    <row r="27" customFormat="false" ht="12.75" hidden="false" customHeight="true" outlineLevel="0" collapsed="false">
      <c r="A27" s="5" t="s">
        <v>36</v>
      </c>
      <c r="B27" s="14" t="n">
        <v>25</v>
      </c>
      <c r="C27" s="14" t="n">
        <v>27</v>
      </c>
      <c r="D27" s="14" t="n">
        <v>327</v>
      </c>
      <c r="E27" s="14" t="n">
        <v>557</v>
      </c>
      <c r="F27" s="14" t="n">
        <v>153</v>
      </c>
      <c r="G27" s="14" t="n">
        <v>77</v>
      </c>
      <c r="H27" s="14" t="n">
        <v>115</v>
      </c>
    </row>
    <row r="28" customFormat="false" ht="12.75" hidden="false" customHeight="true" outlineLevel="0" collapsed="false">
      <c r="A28" s="5" t="s">
        <v>37</v>
      </c>
      <c r="B28" s="14" t="n">
        <v>184</v>
      </c>
      <c r="C28" s="14" t="n">
        <v>277</v>
      </c>
      <c r="D28" s="14" t="n">
        <v>297</v>
      </c>
      <c r="E28" s="14" t="n">
        <v>426</v>
      </c>
      <c r="F28" s="14" t="n">
        <v>80</v>
      </c>
      <c r="G28" s="14" t="n">
        <v>418</v>
      </c>
      <c r="H28" s="14" t="n">
        <v>715</v>
      </c>
    </row>
    <row r="29" customFormat="false" ht="12.75" hidden="false" customHeight="true" outlineLevel="0" collapsed="false">
      <c r="A29" s="5" t="s">
        <v>38</v>
      </c>
      <c r="B29" s="14" t="n">
        <v>443</v>
      </c>
      <c r="C29" s="14" t="n">
        <v>414</v>
      </c>
      <c r="D29" s="14" t="n">
        <v>414</v>
      </c>
      <c r="E29" s="14" t="n">
        <v>1578</v>
      </c>
      <c r="F29" s="14" t="n">
        <v>1072</v>
      </c>
      <c r="G29" s="14" t="n">
        <v>1055</v>
      </c>
      <c r="H29" s="14" t="n">
        <v>1034</v>
      </c>
    </row>
    <row r="30" customFormat="false" ht="12.75" hidden="false" customHeight="true" outlineLevel="0" collapsed="false">
      <c r="A30" s="5" t="s">
        <v>39</v>
      </c>
      <c r="B30" s="14" t="n">
        <v>510</v>
      </c>
      <c r="C30" s="14" t="n">
        <v>832</v>
      </c>
      <c r="D30" s="14" t="n">
        <v>2045</v>
      </c>
      <c r="E30" s="14" t="n">
        <v>5787</v>
      </c>
      <c r="F30" s="14" t="n">
        <v>1206</v>
      </c>
      <c r="G30" s="14" t="n">
        <v>5013</v>
      </c>
      <c r="H30" s="14" t="n">
        <v>399</v>
      </c>
    </row>
    <row r="31" customFormat="false" ht="12.75" hidden="false" customHeight="true" outlineLevel="0" collapsed="false">
      <c r="A31" s="10" t="s">
        <v>40</v>
      </c>
      <c r="B31" s="14" t="n">
        <v>1045</v>
      </c>
      <c r="C31" s="14" t="s">
        <v>47</v>
      </c>
      <c r="D31" s="14" t="s">
        <v>47</v>
      </c>
      <c r="E31" s="14" t="s">
        <v>47</v>
      </c>
      <c r="F31" s="14" t="s">
        <v>47</v>
      </c>
      <c r="G31" s="14" t="s">
        <v>47</v>
      </c>
      <c r="H31" s="14" t="s">
        <v>47</v>
      </c>
    </row>
    <row r="32" customFormat="false" ht="12.75" hidden="false" customHeight="true" outlineLevel="0" collapsed="false">
      <c r="A32" s="10" t="s">
        <v>41</v>
      </c>
      <c r="B32" s="14" t="s">
        <v>47</v>
      </c>
      <c r="C32" s="14" t="s">
        <v>47</v>
      </c>
      <c r="D32" s="14" t="s">
        <v>47</v>
      </c>
      <c r="E32" s="14" t="s">
        <v>47</v>
      </c>
      <c r="F32" s="14" t="s">
        <v>47</v>
      </c>
      <c r="G32" s="14" t="s">
        <v>47</v>
      </c>
      <c r="H32" s="14" t="n">
        <v>1</v>
      </c>
    </row>
    <row r="33" customFormat="false" ht="12.75" hidden="false" customHeight="true" outlineLevel="0" collapsed="false">
      <c r="A33" s="10" t="s">
        <v>42</v>
      </c>
      <c r="B33" s="14" t="s">
        <v>47</v>
      </c>
      <c r="C33" s="14" t="s">
        <v>47</v>
      </c>
      <c r="D33" s="14" t="s">
        <v>47</v>
      </c>
      <c r="E33" s="14" t="n">
        <v>2.7</v>
      </c>
      <c r="F33" s="14" t="n">
        <v>2.9</v>
      </c>
      <c r="G33" s="14" t="n">
        <v>40.6</v>
      </c>
      <c r="H33" s="14" t="n">
        <v>24.3</v>
      </c>
    </row>
    <row r="34" customFormat="false" ht="12.75" hidden="false" customHeight="true" outlineLevel="0" collapsed="false">
      <c r="A34" s="10" t="s">
        <v>43</v>
      </c>
      <c r="B34" s="14" t="s">
        <v>47</v>
      </c>
      <c r="C34" s="14" t="s">
        <v>47</v>
      </c>
      <c r="D34" s="14" t="s">
        <v>47</v>
      </c>
      <c r="E34" s="14" t="s">
        <v>47</v>
      </c>
      <c r="F34" s="14" t="n">
        <v>5.4</v>
      </c>
      <c r="G34" s="14" t="s">
        <v>47</v>
      </c>
      <c r="H34" s="14" t="s">
        <v>47</v>
      </c>
    </row>
    <row r="35" customFormat="false" ht="12.75" hidden="false" customHeight="true" outlineLevel="0" collapsed="false">
      <c r="A35" s="10" t="s">
        <v>44</v>
      </c>
      <c r="B35" s="14" t="n">
        <v>693</v>
      </c>
      <c r="C35" s="14" t="n">
        <v>1107</v>
      </c>
      <c r="D35" s="14" t="n">
        <v>3015</v>
      </c>
      <c r="E35" s="14" t="n">
        <v>5002</v>
      </c>
      <c r="F35" s="14" t="n">
        <v>3387</v>
      </c>
      <c r="G35" s="14" t="n">
        <v>3442.44</v>
      </c>
      <c r="H35" s="14" t="n">
        <v>6949</v>
      </c>
    </row>
    <row r="36" customFormat="false" ht="11.25" hidden="false" customHeight="false" outlineLevel="0" collapsed="false">
      <c r="A36" s="10" t="s">
        <v>45</v>
      </c>
      <c r="B36" s="14" t="s">
        <v>47</v>
      </c>
      <c r="C36" s="14" t="s">
        <v>47</v>
      </c>
      <c r="D36" s="14" t="s">
        <v>47</v>
      </c>
      <c r="E36" s="14" t="s">
        <v>47</v>
      </c>
      <c r="F36" s="14" t="s">
        <v>47</v>
      </c>
      <c r="G36" s="14" t="s">
        <v>47</v>
      </c>
      <c r="H36" s="14" t="n">
        <v>1.13</v>
      </c>
    </row>
    <row r="42" customFormat="false" ht="11.25" hidden="false" customHeight="false" outlineLevel="0" collapsed="false">
      <c r="A42" s="15"/>
    </row>
    <row r="43" customFormat="false" ht="11.25" hidden="false" customHeight="false" outlineLevel="0" collapsed="false">
      <c r="A43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2" activeCellId="0" sqref="H12"/>
    </sheetView>
  </sheetViews>
  <sheetFormatPr defaultColWidth="14.5625" defaultRowHeight="14.45" zeroHeight="false" outlineLevelRow="0" outlineLevelCol="0"/>
  <cols>
    <col collapsed="false" customWidth="false" hidden="false" outlineLevel="0" max="1" min="1" style="16" width="14.56"/>
    <col collapsed="false" customWidth="false" hidden="false" outlineLevel="0" max="2" min="2" style="17" width="14.56"/>
    <col collapsed="false" customWidth="false" hidden="false" outlineLevel="0" max="3" min="3" style="18" width="14.56"/>
    <col collapsed="false" customWidth="false" hidden="false" outlineLevel="0" max="6" min="4" style="17" width="14.56"/>
    <col collapsed="false" customWidth="false" hidden="false" outlineLevel="0" max="7" min="7" style="19" width="14.56"/>
    <col collapsed="false" customWidth="true" hidden="false" outlineLevel="0" max="8" min="8" style="20" width="17.28"/>
    <col collapsed="false" customWidth="false" hidden="false" outlineLevel="0" max="9" min="9" style="20" width="14.56"/>
    <col collapsed="false" customWidth="false" hidden="false" outlineLevel="0" max="10" min="10" style="16" width="14.56"/>
    <col collapsed="false" customWidth="true" hidden="false" outlineLevel="0" max="11" min="11" style="16" width="16.13"/>
    <col collapsed="false" customWidth="false" hidden="false" outlineLevel="0" max="257" min="12" style="16" width="14.56"/>
  </cols>
  <sheetData>
    <row r="1" customFormat="false" ht="15" hidden="false" customHeight="true" outlineLevel="0" collapsed="false">
      <c r="D1" s="21" t="s">
        <v>48</v>
      </c>
      <c r="H1" s="22" t="s">
        <v>49</v>
      </c>
      <c r="I1" s="22" t="s">
        <v>49</v>
      </c>
      <c r="J1" s="22" t="s">
        <v>50</v>
      </c>
      <c r="K1" s="22" t="s">
        <v>50</v>
      </c>
    </row>
    <row r="2" customFormat="false" ht="14.45" hidden="false" customHeight="true" outlineLevel="0" collapsed="false">
      <c r="D2" s="17" t="n">
        <f aca="false">24*365.59</f>
        <v>8774.16</v>
      </c>
      <c r="H2" s="23" t="n">
        <v>220</v>
      </c>
      <c r="I2" s="23" t="n">
        <v>110</v>
      </c>
      <c r="J2" s="16" t="n">
        <v>3.14159265358979</v>
      </c>
      <c r="K2" s="16" t="e">
        <f aca="false">(#NAME?,J2,2)</f>
        <v>#NAME?</v>
      </c>
    </row>
    <row r="3" customFormat="false" ht="14.25" hidden="false" customHeight="true" outlineLevel="0" collapsed="false">
      <c r="H3" s="16"/>
      <c r="I3" s="16"/>
    </row>
    <row r="4" s="27" customFormat="true" ht="51" hidden="false" customHeight="true" outlineLevel="0" collapsed="false">
      <c r="A4" s="24" t="s">
        <v>51</v>
      </c>
      <c r="B4" s="25" t="s">
        <v>52</v>
      </c>
      <c r="C4" s="26" t="s">
        <v>53</v>
      </c>
      <c r="D4" s="25" t="s">
        <v>54</v>
      </c>
      <c r="E4" s="25" t="s">
        <v>55</v>
      </c>
      <c r="F4" s="25" t="s">
        <v>56</v>
      </c>
      <c r="G4" s="24" t="s">
        <v>57</v>
      </c>
      <c r="H4" s="25" t="s">
        <v>58</v>
      </c>
      <c r="I4" s="25" t="s">
        <v>59</v>
      </c>
      <c r="J4" s="25" t="s">
        <v>60</v>
      </c>
      <c r="K4" s="25" t="s">
        <v>61</v>
      </c>
      <c r="L4" s="25" t="s">
        <v>62</v>
      </c>
    </row>
    <row r="5" s="31" customFormat="true" ht="14.45" hidden="false" customHeight="true" outlineLevel="0" collapsed="false">
      <c r="A5" s="28" t="s">
        <v>63</v>
      </c>
      <c r="B5" s="23" t="n">
        <v>900</v>
      </c>
      <c r="C5" s="29" t="n">
        <v>13</v>
      </c>
      <c r="D5" s="23" t="n">
        <v>12000</v>
      </c>
      <c r="E5" s="23" t="n">
        <v>11</v>
      </c>
      <c r="F5" s="23" t="n">
        <v>2700</v>
      </c>
      <c r="G5" s="30"/>
      <c r="K5" s="32" t="str">
        <f aca="false">IF(D5/D2&gt;E5,"pēc garantijas","pirms garantijas")</f>
        <v>pirms garantijas</v>
      </c>
      <c r="L5" s="23" t="e">
        <f aca="false">B5/(#NAME?)</f>
        <v>#NAME?</v>
      </c>
    </row>
    <row r="6" s="31" customFormat="true" ht="14.45" hidden="false" customHeight="true" outlineLevel="0" collapsed="false">
      <c r="A6" s="28" t="s">
        <v>64</v>
      </c>
      <c r="B6" s="23" t="n">
        <v>500</v>
      </c>
      <c r="C6" s="29" t="n">
        <v>9</v>
      </c>
      <c r="D6" s="23" t="n">
        <v>10000</v>
      </c>
      <c r="E6" s="23" t="n">
        <v>9</v>
      </c>
      <c r="F6" s="23" t="n">
        <v>4100</v>
      </c>
      <c r="G6" s="30"/>
      <c r="K6" s="32" t="e">
        <f aca="false">IF(D6/D3&gt;E6,"pēc garantijas","pirms garantijas")</f>
        <v>#DIV/0!</v>
      </c>
    </row>
    <row r="7" s="31" customFormat="true" ht="14.45" hidden="false" customHeight="true" outlineLevel="0" collapsed="false">
      <c r="A7" s="28" t="s">
        <v>65</v>
      </c>
      <c r="B7" s="23" t="n">
        <v>900</v>
      </c>
      <c r="C7" s="29" t="n">
        <v>13</v>
      </c>
      <c r="D7" s="23" t="n">
        <v>12000</v>
      </c>
      <c r="E7" s="23" t="n">
        <v>2</v>
      </c>
      <c r="F7" s="23" t="n">
        <v>4100</v>
      </c>
      <c r="G7" s="30"/>
      <c r="K7" s="32" t="e">
        <f aca="false">IF(D7/D4&gt;E7,"pēc garantijas","pirms garantijas")</f>
        <v>#VALUE!</v>
      </c>
    </row>
    <row r="8" s="31" customFormat="true" ht="14.45" hidden="false" customHeight="true" outlineLevel="0" collapsed="false">
      <c r="A8" s="28" t="s">
        <v>65</v>
      </c>
      <c r="B8" s="23" t="n">
        <v>900</v>
      </c>
      <c r="C8" s="29" t="n">
        <v>13</v>
      </c>
      <c r="D8" s="23" t="n">
        <v>12000</v>
      </c>
      <c r="E8" s="23" t="n">
        <v>2</v>
      </c>
      <c r="F8" s="23" t="n">
        <v>4100</v>
      </c>
      <c r="G8" s="30"/>
      <c r="K8" s="32" t="str">
        <f aca="false">IF(D8/D5&gt;E8,"pēc garantijas","pirms garantijas")</f>
        <v>pirms garantijas</v>
      </c>
    </row>
    <row r="9" s="31" customFormat="true" ht="14.45" hidden="false" customHeight="true" outlineLevel="0" collapsed="false">
      <c r="A9" s="28" t="s">
        <v>66</v>
      </c>
      <c r="B9" s="23" t="n">
        <v>300</v>
      </c>
      <c r="C9" s="29" t="n">
        <v>6.64</v>
      </c>
      <c r="D9" s="23" t="n">
        <v>10000</v>
      </c>
      <c r="E9" s="23" t="n">
        <v>9</v>
      </c>
      <c r="F9" s="23" t="n">
        <v>2700</v>
      </c>
      <c r="G9" s="30"/>
      <c r="K9" s="32" t="str">
        <f aca="false">IF(D9/D6&gt;E9,"pēc garantijas","pirms garantijas")</f>
        <v>pirms garantijas</v>
      </c>
    </row>
    <row r="10" s="31" customFormat="true" ht="14.45" hidden="false" customHeight="true" outlineLevel="0" collapsed="false">
      <c r="A10" s="28" t="s">
        <v>67</v>
      </c>
      <c r="B10" s="23" t="n">
        <v>2600</v>
      </c>
      <c r="C10" s="29" t="n">
        <v>40</v>
      </c>
      <c r="D10" s="23" t="n">
        <v>10000</v>
      </c>
      <c r="E10" s="23" t="n">
        <v>9</v>
      </c>
      <c r="F10" s="23" t="n">
        <v>2700</v>
      </c>
      <c r="G10" s="30"/>
      <c r="K10" s="32" t="str">
        <f aca="false">IF(D10/D7&gt;E10,"pēc garantijas","pirms garantijas")</f>
        <v>pirms garantijas</v>
      </c>
    </row>
    <row r="11" s="31" customFormat="true" ht="14.45" hidden="false" customHeight="true" outlineLevel="0" collapsed="false">
      <c r="A11" s="28" t="s">
        <v>68</v>
      </c>
      <c r="B11" s="23" t="n">
        <v>900</v>
      </c>
      <c r="C11" s="29" t="n">
        <v>13</v>
      </c>
      <c r="D11" s="23" t="n">
        <v>12000</v>
      </c>
      <c r="E11" s="23" t="n">
        <v>11</v>
      </c>
      <c r="F11" s="23" t="n">
        <v>2700</v>
      </c>
      <c r="G11" s="30"/>
      <c r="K11" s="32" t="str">
        <f aca="false">IF(D11/D8&gt;E11,"pēc garantijas","pirms garantijas")</f>
        <v>pirms garantijas</v>
      </c>
    </row>
    <row r="12" s="31" customFormat="true" ht="14.45" hidden="false" customHeight="true" outlineLevel="0" collapsed="false">
      <c r="A12" s="28" t="s">
        <v>69</v>
      </c>
      <c r="B12" s="23" t="n">
        <v>500</v>
      </c>
      <c r="C12" s="33" t="n">
        <v>9</v>
      </c>
      <c r="D12" s="23" t="n">
        <v>10000</v>
      </c>
      <c r="E12" s="23" t="n">
        <v>9</v>
      </c>
      <c r="F12" s="23" t="n">
        <v>4100</v>
      </c>
      <c r="G12" s="30"/>
      <c r="K12" s="32" t="str">
        <f aca="false">IF(D12/D9&gt;E12,"pēc garantijas","pirms garantijas")</f>
        <v>pirms garantijas</v>
      </c>
    </row>
    <row r="13" s="31" customFormat="true" ht="14.45" hidden="false" customHeight="true" outlineLevel="0" collapsed="false">
      <c r="A13" s="28" t="s">
        <v>70</v>
      </c>
      <c r="B13" s="23" t="n">
        <v>550</v>
      </c>
      <c r="C13" s="33" t="n">
        <v>9</v>
      </c>
      <c r="D13" s="23" t="n">
        <v>12000</v>
      </c>
      <c r="E13" s="23" t="n">
        <v>2</v>
      </c>
      <c r="F13" s="23" t="n">
        <v>4100</v>
      </c>
      <c r="G13" s="30"/>
      <c r="K13" s="32" t="str">
        <f aca="false">IF(D13/D10&gt;E13,"pēc garantijas","pirms garantijas")</f>
        <v>pirms garantijas</v>
      </c>
    </row>
    <row r="14" s="31" customFormat="true" ht="14.45" hidden="false" customHeight="true" outlineLevel="0" collapsed="false">
      <c r="A14" s="28" t="s">
        <v>71</v>
      </c>
      <c r="B14" s="23" t="n">
        <v>550</v>
      </c>
      <c r="C14" s="33" t="n">
        <v>9</v>
      </c>
      <c r="D14" s="23" t="n">
        <v>12000</v>
      </c>
      <c r="E14" s="23" t="n">
        <v>11</v>
      </c>
      <c r="F14" s="23" t="n">
        <v>2700</v>
      </c>
      <c r="G14" s="30"/>
      <c r="K14" s="32" t="str">
        <f aca="false">IF(D14/D11&gt;E14,"pēc garantijas","pirms garantijas")</f>
        <v>pirms garantijas</v>
      </c>
    </row>
    <row r="15" s="31" customFormat="true" ht="14.45" hidden="false" customHeight="true" outlineLevel="0" collapsed="false">
      <c r="A15" s="28" t="s">
        <v>72</v>
      </c>
      <c r="B15" s="23" t="n">
        <v>550</v>
      </c>
      <c r="C15" s="33" t="n">
        <v>9</v>
      </c>
      <c r="D15" s="23" t="n">
        <v>12000</v>
      </c>
      <c r="E15" s="23" t="n">
        <v>11</v>
      </c>
      <c r="F15" s="23" t="n">
        <v>2700</v>
      </c>
      <c r="G15" s="30"/>
      <c r="K15" s="32" t="str">
        <f aca="false">IF(D15/D12&gt;E15,"pēc garantijas","pirms garantijas")</f>
        <v>pirms garantijas</v>
      </c>
    </row>
    <row r="16" s="31" customFormat="true" ht="14.45" hidden="false" customHeight="true" outlineLevel="0" collapsed="false">
      <c r="A16" s="28" t="s">
        <v>73</v>
      </c>
      <c r="B16" s="23" t="n">
        <v>520</v>
      </c>
      <c r="C16" s="33" t="n">
        <v>9</v>
      </c>
      <c r="D16" s="23" t="n">
        <v>10000</v>
      </c>
      <c r="E16" s="23" t="n">
        <v>2</v>
      </c>
      <c r="F16" s="23" t="n">
        <v>2700</v>
      </c>
      <c r="G16" s="30"/>
      <c r="K16" s="32" t="str">
        <f aca="false">IF(D16/D13&gt;E16,"pēc garantijas","pirms garantijas")</f>
        <v>pirms garantijas</v>
      </c>
    </row>
    <row r="17" s="31" customFormat="true" ht="14.45" hidden="false" customHeight="true" outlineLevel="0" collapsed="false">
      <c r="A17" s="28" t="s">
        <v>74</v>
      </c>
      <c r="B17" s="23" t="n">
        <v>550</v>
      </c>
      <c r="C17" s="33" t="n">
        <v>9</v>
      </c>
      <c r="D17" s="23" t="n">
        <v>12000</v>
      </c>
      <c r="E17" s="23" t="n">
        <v>2</v>
      </c>
      <c r="F17" s="23" t="n">
        <v>4100</v>
      </c>
      <c r="G17" s="30"/>
      <c r="K17" s="32" t="str">
        <f aca="false">IF(D17/D14&gt;E17,"pēc garantijas","pirms garantijas")</f>
        <v>pirms garantijas</v>
      </c>
    </row>
    <row r="18" s="31" customFormat="true" ht="14.45" hidden="false" customHeight="true" outlineLevel="0" collapsed="false">
      <c r="A18" s="28" t="s">
        <v>75</v>
      </c>
      <c r="B18" s="23" t="n">
        <v>500</v>
      </c>
      <c r="C18" s="33" t="n">
        <v>9</v>
      </c>
      <c r="D18" s="23" t="n">
        <v>10000</v>
      </c>
      <c r="E18" s="23" t="n">
        <v>9</v>
      </c>
      <c r="F18" s="23" t="n">
        <v>2700</v>
      </c>
      <c r="G18" s="30"/>
      <c r="K18" s="32" t="str">
        <f aca="false">IF(D18/D15&gt;E18,"pēc garantijas","pirms garantijas")</f>
        <v>pirms garantijas</v>
      </c>
    </row>
    <row r="19" s="31" customFormat="true" ht="14.45" hidden="false" customHeight="true" outlineLevel="0" collapsed="false">
      <c r="A19" s="28" t="s">
        <v>76</v>
      </c>
      <c r="B19" s="23" t="n">
        <v>550</v>
      </c>
      <c r="C19" s="33" t="n">
        <v>9</v>
      </c>
      <c r="D19" s="23" t="n">
        <v>10000</v>
      </c>
      <c r="E19" s="23" t="n">
        <v>9</v>
      </c>
      <c r="F19" s="23" t="n">
        <v>5000</v>
      </c>
      <c r="G19" s="30"/>
      <c r="K19" s="32" t="str">
        <f aca="false">IF(D19/D16&gt;E19,"pēc garantijas","pirms garantijas")</f>
        <v>pirms garantijas</v>
      </c>
    </row>
    <row r="20" s="31" customFormat="true" ht="14.45" hidden="false" customHeight="true" outlineLevel="0" collapsed="false">
      <c r="A20" s="28" t="s">
        <v>77</v>
      </c>
      <c r="B20" s="23" t="n">
        <v>300</v>
      </c>
      <c r="C20" s="29" t="n">
        <v>6.64</v>
      </c>
      <c r="D20" s="23" t="n">
        <v>10000</v>
      </c>
      <c r="E20" s="23" t="n">
        <v>9</v>
      </c>
      <c r="F20" s="23" t="n">
        <v>2700</v>
      </c>
      <c r="G20" s="30"/>
      <c r="K20" s="32" t="str">
        <f aca="false">IF(D20/D17&gt;E20,"pēc garantijas","pirms garantijas")</f>
        <v>pirms garantijas</v>
      </c>
    </row>
    <row r="21" s="31" customFormat="true" ht="14.45" hidden="false" customHeight="true" outlineLevel="0" collapsed="false">
      <c r="A21" s="28" t="s">
        <v>78</v>
      </c>
      <c r="B21" s="23" t="n">
        <v>450</v>
      </c>
      <c r="C21" s="33" t="n">
        <v>7</v>
      </c>
      <c r="D21" s="23" t="n">
        <v>10000</v>
      </c>
      <c r="E21" s="23" t="n">
        <v>2</v>
      </c>
      <c r="F21" s="23" t="n">
        <v>2700</v>
      </c>
      <c r="G21" s="30"/>
      <c r="K21" s="32" t="str">
        <f aca="false">IF(D21/D18&gt;E21,"pēc garantijas","pirms garantijas")</f>
        <v>pirms garantijas</v>
      </c>
    </row>
    <row r="22" s="31" customFormat="true" ht="14.45" hidden="false" customHeight="true" outlineLevel="0" collapsed="false">
      <c r="A22" s="28" t="s">
        <v>79</v>
      </c>
      <c r="B22" s="23" t="n">
        <v>300</v>
      </c>
      <c r="C22" s="29" t="n">
        <v>6.64</v>
      </c>
      <c r="D22" s="23" t="n">
        <v>10000</v>
      </c>
      <c r="E22" s="23" t="n">
        <v>9</v>
      </c>
      <c r="F22" s="23" t="n">
        <v>2700</v>
      </c>
      <c r="G22" s="30"/>
      <c r="K22" s="32" t="str">
        <f aca="false">IF(D22/D19&gt;E22,"pēc garantijas","pirms garantijas")</f>
        <v>pirms garantijas</v>
      </c>
    </row>
    <row r="23" s="31" customFormat="true" ht="14.45" hidden="false" customHeight="true" outlineLevel="0" collapsed="false">
      <c r="A23" s="28" t="s">
        <v>80</v>
      </c>
      <c r="B23" s="23" t="n">
        <v>1700</v>
      </c>
      <c r="C23" s="33" t="n">
        <v>26</v>
      </c>
      <c r="D23" s="23" t="n">
        <v>10000</v>
      </c>
      <c r="E23" s="23" t="n">
        <v>2</v>
      </c>
      <c r="F23" s="23" t="n">
        <v>2700</v>
      </c>
      <c r="G23" s="30"/>
      <c r="K23" s="32" t="str">
        <f aca="false">IF(D23/D20&gt;E23,"pēc garantijas","pirms garantijas")</f>
        <v>pirms garantijas</v>
      </c>
    </row>
    <row r="24" s="31" customFormat="true" ht="14.45" hidden="false" customHeight="true" outlineLevel="0" collapsed="false">
      <c r="A24" s="28" t="s">
        <v>81</v>
      </c>
      <c r="B24" s="23" t="n">
        <v>690</v>
      </c>
      <c r="C24" s="29" t="n">
        <v>15</v>
      </c>
      <c r="D24" s="23" t="n">
        <v>10000</v>
      </c>
      <c r="E24" s="23" t="n">
        <v>1</v>
      </c>
      <c r="F24" s="23" t="n">
        <v>2700</v>
      </c>
      <c r="G24" s="30"/>
      <c r="K24" s="32" t="str">
        <f aca="false">IF(D24/D21&gt;E24,"pēc garantijas","pirms garantijas")</f>
        <v>pirms garantijas</v>
      </c>
    </row>
    <row r="25" s="31" customFormat="true" ht="14.45" hidden="false" customHeight="true" outlineLevel="0" collapsed="false">
      <c r="A25" s="28" t="s">
        <v>82</v>
      </c>
      <c r="B25" s="23" t="n">
        <v>600</v>
      </c>
      <c r="C25" s="33" t="n">
        <v>12</v>
      </c>
      <c r="D25" s="23" t="n">
        <v>8000</v>
      </c>
      <c r="E25" s="23" t="n">
        <v>2</v>
      </c>
      <c r="F25" s="23" t="n">
        <v>3500</v>
      </c>
      <c r="G25" s="30"/>
      <c r="K25" s="32" t="str">
        <f aca="false">IF(D25/D22&gt;E25,"pēc garantijas","pirms garantijas")</f>
        <v>pirms garantijas</v>
      </c>
    </row>
    <row r="26" s="31" customFormat="true" ht="14.45" hidden="false" customHeight="true" outlineLevel="0" collapsed="false">
      <c r="A26" s="28" t="s">
        <v>83</v>
      </c>
      <c r="B26" s="23" t="n">
        <v>600</v>
      </c>
      <c r="C26" s="33" t="n">
        <v>12</v>
      </c>
      <c r="D26" s="23" t="n">
        <v>8000</v>
      </c>
      <c r="E26" s="23" t="n">
        <v>2</v>
      </c>
      <c r="F26" s="23" t="n">
        <v>2700</v>
      </c>
      <c r="G26" s="30"/>
      <c r="K26" s="32" t="str">
        <f aca="false">IF(D26/D23&gt;E26,"pēc garantijas","pirms garantijas")</f>
        <v>pirms garantijas</v>
      </c>
    </row>
    <row r="27" s="31" customFormat="true" ht="14.45" hidden="false" customHeight="true" outlineLevel="0" collapsed="false">
      <c r="A27" s="28" t="s">
        <v>84</v>
      </c>
      <c r="B27" s="23" t="n">
        <v>650</v>
      </c>
      <c r="C27" s="29" t="n">
        <v>11</v>
      </c>
      <c r="D27" s="23" t="n">
        <v>10000</v>
      </c>
      <c r="E27" s="23" t="n">
        <v>1</v>
      </c>
      <c r="F27" s="23" t="n">
        <v>2700</v>
      </c>
      <c r="G27" s="30"/>
      <c r="K27" s="32" t="str">
        <f aca="false">IF(D27/D24&gt;E27,"pēc garantijas","pirms garantijas")</f>
        <v>pirms garantijas</v>
      </c>
    </row>
    <row r="28" s="31" customFormat="true" ht="14.45" hidden="false" customHeight="true" outlineLevel="0" collapsed="false">
      <c r="A28" s="28" t="s">
        <v>85</v>
      </c>
      <c r="B28" s="23" t="n">
        <v>900</v>
      </c>
      <c r="C28" s="33" t="n">
        <v>13</v>
      </c>
      <c r="D28" s="23" t="n">
        <v>12000</v>
      </c>
      <c r="E28" s="23" t="n">
        <v>1</v>
      </c>
      <c r="F28" s="23" t="n">
        <v>2700</v>
      </c>
      <c r="G28" s="30"/>
      <c r="K28" s="32" t="str">
        <f aca="false">IF(D28/D25&gt;E28,"pēc garantijas","pirms garantijas")</f>
        <v>pēc garantijas</v>
      </c>
    </row>
    <row r="29" s="31" customFormat="true" ht="14.45" hidden="false" customHeight="true" outlineLevel="0" collapsed="false">
      <c r="A29" s="28" t="s">
        <v>86</v>
      </c>
      <c r="B29" s="23" t="n">
        <v>2800</v>
      </c>
      <c r="C29" s="29" t="n">
        <v>42</v>
      </c>
      <c r="D29" s="23" t="n">
        <v>10000</v>
      </c>
      <c r="E29" s="23" t="n">
        <v>6</v>
      </c>
      <c r="F29" s="23" t="n">
        <v>2700</v>
      </c>
      <c r="G29" s="30"/>
      <c r="K29" s="32" t="str">
        <f aca="false">IF(D29/D26&gt;E29,"pēc garantijas","pirms garantijas")</f>
        <v>pirms garantijas</v>
      </c>
    </row>
    <row r="30" s="31" customFormat="true" ht="14.45" hidden="false" customHeight="true" outlineLevel="0" collapsed="false">
      <c r="A30" s="28" t="s">
        <v>87</v>
      </c>
      <c r="B30" s="23" t="n">
        <v>1600</v>
      </c>
      <c r="C30" s="29" t="n">
        <v>23</v>
      </c>
      <c r="D30" s="23" t="n">
        <v>10000</v>
      </c>
      <c r="E30" s="23" t="n">
        <v>1</v>
      </c>
      <c r="F30" s="23" t="n">
        <v>2700</v>
      </c>
      <c r="G30" s="30"/>
      <c r="K30" s="32" t="str">
        <f aca="false">IF(D30/D27&gt;E30,"pēc garantijas","pirms garantijas")</f>
        <v>pirms garantijas</v>
      </c>
    </row>
    <row r="31" s="31" customFormat="true" ht="14.45" hidden="false" customHeight="true" outlineLevel="0" collapsed="false">
      <c r="A31" s="28" t="s">
        <v>88</v>
      </c>
      <c r="B31" s="23" t="n">
        <v>540</v>
      </c>
      <c r="C31" s="29" t="n">
        <v>8.37</v>
      </c>
      <c r="D31" s="23" t="n">
        <v>12000</v>
      </c>
      <c r="E31" s="23" t="n">
        <v>3</v>
      </c>
      <c r="F31" s="23" t="n">
        <v>3500</v>
      </c>
      <c r="G31" s="30"/>
      <c r="K31" s="32" t="str">
        <f aca="false">IF(D31/D28&gt;E31,"pēc garantijas","pirms garantijas")</f>
        <v>pirms garantijas</v>
      </c>
    </row>
    <row r="32" s="31" customFormat="true" ht="14.45" hidden="false" customHeight="true" outlineLevel="0" collapsed="false">
      <c r="A32" s="28" t="s">
        <v>89</v>
      </c>
      <c r="B32" s="23" t="n">
        <v>540</v>
      </c>
      <c r="C32" s="29" t="n">
        <v>8.33</v>
      </c>
      <c r="D32" s="23" t="n">
        <v>12000</v>
      </c>
      <c r="E32" s="23" t="n">
        <v>2</v>
      </c>
      <c r="F32" s="23" t="n">
        <v>2700</v>
      </c>
      <c r="G32" s="30"/>
      <c r="K32" s="32" t="str">
        <f aca="false">IF(D32/D29&gt;E32,"pēc garantijas","pirms garantijas")</f>
        <v>pirms garantijas</v>
      </c>
    </row>
    <row r="33" s="31" customFormat="true" ht="14.45" hidden="false" customHeight="true" outlineLevel="0" collapsed="false">
      <c r="A33" s="28" t="s">
        <v>90</v>
      </c>
      <c r="B33" s="23" t="n">
        <v>900</v>
      </c>
      <c r="C33" s="29" t="n">
        <v>12.96</v>
      </c>
      <c r="D33" s="23" t="n">
        <v>12000</v>
      </c>
      <c r="E33" s="23" t="n">
        <v>2</v>
      </c>
      <c r="F33" s="23" t="n">
        <v>2700</v>
      </c>
      <c r="G33" s="30"/>
      <c r="K33" s="32" t="str">
        <f aca="false">IF(D33/D30&gt;E33,"pēc garantijas","pirms garantijas")</f>
        <v>pirms garantijas</v>
      </c>
    </row>
    <row r="34" s="31" customFormat="true" ht="14.45" hidden="false" customHeight="true" outlineLevel="0" collapsed="false">
      <c r="A34" s="28" t="s">
        <v>91</v>
      </c>
      <c r="B34" s="23" t="n">
        <v>2916</v>
      </c>
      <c r="C34" s="29" t="n">
        <v>39.91</v>
      </c>
      <c r="D34" s="23" t="n">
        <v>12000</v>
      </c>
      <c r="E34" s="23" t="n">
        <v>11</v>
      </c>
      <c r="F34" s="23" t="n">
        <v>2700</v>
      </c>
      <c r="G34" s="30"/>
      <c r="K34" s="32" t="str">
        <f aca="false">IF(D34/D31&gt;E34,"pēc garantijas","pirms garantijas")</f>
        <v>pirms garantijas</v>
      </c>
    </row>
    <row r="35" s="31" customFormat="true" ht="14.45" hidden="false" customHeight="true" outlineLevel="0" collapsed="false">
      <c r="A35" s="28" t="s">
        <v>92</v>
      </c>
      <c r="B35" s="23" t="n">
        <v>430</v>
      </c>
      <c r="C35" s="29" t="n">
        <v>8</v>
      </c>
      <c r="D35" s="23" t="n">
        <v>8000</v>
      </c>
      <c r="E35" s="23" t="n">
        <v>7</v>
      </c>
      <c r="F35" s="23" t="n">
        <v>2700</v>
      </c>
      <c r="G35" s="30"/>
      <c r="K35" s="32" t="str">
        <f aca="false">IF(D35/D32&gt;E35,"pēc garantijas","pirms garantijas")</f>
        <v>pirms garantijas</v>
      </c>
    </row>
    <row r="36" s="31" customFormat="true" ht="14.45" hidden="false" customHeight="true" outlineLevel="0" collapsed="false">
      <c r="A36" s="28" t="s">
        <v>93</v>
      </c>
      <c r="B36" s="23" t="n">
        <v>430</v>
      </c>
      <c r="C36" s="29" t="n">
        <v>8</v>
      </c>
      <c r="D36" s="23" t="n">
        <v>8000</v>
      </c>
      <c r="E36" s="23" t="n">
        <v>7</v>
      </c>
      <c r="F36" s="23" t="n">
        <v>2700</v>
      </c>
      <c r="G36" s="30"/>
      <c r="K36" s="32" t="str">
        <f aca="false">IF(D36/D33&gt;E36,"pēc garantijas","pirms garantijas")</f>
        <v>pirms garantijas</v>
      </c>
    </row>
    <row r="37" s="31" customFormat="true" ht="14.45" hidden="false" customHeight="true" outlineLevel="0" collapsed="false">
      <c r="A37" s="28" t="s">
        <v>94</v>
      </c>
      <c r="B37" s="23" t="n">
        <v>450</v>
      </c>
      <c r="C37" s="29" t="n">
        <v>8.88</v>
      </c>
      <c r="D37" s="23" t="n">
        <v>12000</v>
      </c>
      <c r="E37" s="23" t="n">
        <v>2</v>
      </c>
      <c r="F37" s="23" t="n">
        <v>2700</v>
      </c>
      <c r="G37" s="30"/>
      <c r="K37" s="32" t="str">
        <f aca="false">IF(D37/D34&gt;E37,"pēc garantijas","pirms garantijas")</f>
        <v>pirms garantijas</v>
      </c>
    </row>
    <row r="38" s="31" customFormat="true" ht="14.45" hidden="false" customHeight="true" outlineLevel="0" collapsed="false">
      <c r="A38" s="28" t="s">
        <v>95</v>
      </c>
      <c r="B38" s="23" t="n">
        <v>1600</v>
      </c>
      <c r="C38" s="29" t="n">
        <v>23</v>
      </c>
      <c r="D38" s="23" t="n">
        <v>10000</v>
      </c>
      <c r="E38" s="23" t="n">
        <v>1</v>
      </c>
      <c r="F38" s="23" t="n">
        <v>2700</v>
      </c>
      <c r="G38" s="30"/>
      <c r="K38" s="32" t="str">
        <f aca="false">IF(D38/D35&gt;E38,"pēc garantijas","pirms garantijas")</f>
        <v>pēc garantijas</v>
      </c>
    </row>
    <row r="39" s="31" customFormat="true" ht="14.45" hidden="false" customHeight="true" outlineLevel="0" collapsed="false">
      <c r="A39" s="28" t="s">
        <v>96</v>
      </c>
      <c r="B39" s="23" t="n">
        <v>4900</v>
      </c>
      <c r="C39" s="29" t="n">
        <v>68</v>
      </c>
      <c r="D39" s="23" t="n">
        <v>10000</v>
      </c>
      <c r="E39" s="23" t="n">
        <v>2</v>
      </c>
      <c r="F39" s="23" t="n">
        <v>2700</v>
      </c>
      <c r="G39" s="30"/>
      <c r="K39" s="32" t="str">
        <f aca="false">IF(D39/D36&gt;E39,"pēc garantijas","pirms garantijas")</f>
        <v>pirms garantijas</v>
      </c>
    </row>
    <row r="40" s="31" customFormat="true" ht="14.45" hidden="false" customHeight="true" outlineLevel="0" collapsed="false">
      <c r="A40" s="28" t="s">
        <v>97</v>
      </c>
      <c r="B40" s="23" t="n">
        <v>2600</v>
      </c>
      <c r="C40" s="29" t="n">
        <v>36.36</v>
      </c>
      <c r="D40" s="23" t="n">
        <v>10000</v>
      </c>
      <c r="E40" s="23" t="n">
        <v>3</v>
      </c>
      <c r="F40" s="23" t="n">
        <v>2700</v>
      </c>
      <c r="G40" s="30"/>
      <c r="K40" s="32" t="str">
        <f aca="false">IF(D40/D37&gt;E40,"pēc garantijas","pirms garantijas")</f>
        <v>pirms garantijas</v>
      </c>
    </row>
    <row r="41" s="31" customFormat="true" ht="14.45" hidden="false" customHeight="true" outlineLevel="0" collapsed="false">
      <c r="A41" s="28" t="s">
        <v>98</v>
      </c>
      <c r="B41" s="23" t="n">
        <v>420</v>
      </c>
      <c r="C41" s="29" t="n">
        <v>8.88</v>
      </c>
      <c r="D41" s="23" t="n">
        <v>8000</v>
      </c>
      <c r="E41" s="23" t="n">
        <v>7</v>
      </c>
      <c r="F41" s="23" t="n">
        <v>2700</v>
      </c>
      <c r="G41" s="30"/>
      <c r="K41" s="32" t="str">
        <f aca="false">IF(D41/D38&gt;E41,"pēc garantijas","pirms garantijas")</f>
        <v>pirms garantijas</v>
      </c>
    </row>
    <row r="42" s="31" customFormat="true" ht="14.45" hidden="false" customHeight="true" outlineLevel="0" collapsed="false">
      <c r="A42" s="28" t="s">
        <v>99</v>
      </c>
      <c r="B42" s="23" t="n">
        <v>2600</v>
      </c>
      <c r="C42" s="29" t="n">
        <v>36.36</v>
      </c>
      <c r="D42" s="23" t="n">
        <v>10000</v>
      </c>
      <c r="E42" s="23" t="n">
        <v>9</v>
      </c>
      <c r="F42" s="23" t="n">
        <v>2700</v>
      </c>
      <c r="G42" s="30"/>
      <c r="K42" s="32" t="str">
        <f aca="false">IF(D42/D39&gt;E42,"pēc garantijas","pirms garantijas")</f>
        <v>pirms garantijas</v>
      </c>
    </row>
    <row r="43" s="31" customFormat="true" ht="14.45" hidden="false" customHeight="true" outlineLevel="0" collapsed="false">
      <c r="A43" s="28" t="s">
        <v>100</v>
      </c>
      <c r="B43" s="23" t="n">
        <v>900</v>
      </c>
      <c r="C43" s="33" t="n">
        <v>20</v>
      </c>
      <c r="D43" s="23" t="n">
        <v>8000</v>
      </c>
      <c r="E43" s="23" t="n">
        <v>5</v>
      </c>
      <c r="F43" s="23" t="n">
        <v>4100</v>
      </c>
      <c r="G43" s="30"/>
      <c r="K43" s="32" t="str">
        <f aca="false">IF(D43/D40&gt;E43,"pēc garantijas","pirms garantijas")</f>
        <v>pirms garantijas</v>
      </c>
    </row>
    <row r="44" s="31" customFormat="true" ht="14.45" hidden="false" customHeight="true" outlineLevel="0" collapsed="false">
      <c r="A44" s="28" t="s">
        <v>101</v>
      </c>
      <c r="B44" s="23" t="n">
        <v>600</v>
      </c>
      <c r="C44" s="33" t="n">
        <v>10</v>
      </c>
      <c r="D44" s="23" t="n">
        <v>10000</v>
      </c>
      <c r="E44" s="23" t="n">
        <v>2</v>
      </c>
      <c r="F44" s="23" t="n">
        <v>2700</v>
      </c>
      <c r="G44" s="30"/>
      <c r="K44" s="32" t="str">
        <f aca="false">IF(D44/D41&gt;E44,"pēc garantijas","pirms garantijas")</f>
        <v>pirms garantijas</v>
      </c>
    </row>
    <row r="45" s="31" customFormat="true" ht="14.45" hidden="false" customHeight="true" outlineLevel="0" collapsed="false">
      <c r="A45" s="28" t="s">
        <v>102</v>
      </c>
      <c r="B45" s="23" t="n">
        <v>600</v>
      </c>
      <c r="C45" s="33" t="n">
        <v>10</v>
      </c>
      <c r="D45" s="23" t="n">
        <v>10000</v>
      </c>
      <c r="E45" s="23" t="n">
        <v>2</v>
      </c>
      <c r="F45" s="23" t="n">
        <v>3500</v>
      </c>
      <c r="G45" s="30"/>
      <c r="K45" s="32" t="str">
        <f aca="false">IF(D45/D42&gt;E45,"pēc garantijas","pirms garantijas")</f>
        <v>pirms garantijas</v>
      </c>
    </row>
    <row r="46" s="31" customFormat="true" ht="14.45" hidden="false" customHeight="true" outlineLevel="0" collapsed="false">
      <c r="A46" s="28" t="s">
        <v>103</v>
      </c>
      <c r="B46" s="23" t="n">
        <v>600</v>
      </c>
      <c r="C46" s="33" t="n">
        <v>10</v>
      </c>
      <c r="D46" s="23" t="n">
        <v>10000</v>
      </c>
      <c r="E46" s="23" t="n">
        <v>2</v>
      </c>
      <c r="F46" s="23" t="n">
        <v>6500</v>
      </c>
      <c r="G46" s="30"/>
      <c r="K46" s="32" t="str">
        <f aca="false">IF(D46/D43&gt;E46,"pēc garantijas","pirms garantijas")</f>
        <v>pirms garantijas</v>
      </c>
    </row>
    <row r="47" s="31" customFormat="true" ht="14.45" hidden="false" customHeight="true" outlineLevel="0" collapsed="false">
      <c r="A47" s="28" t="s">
        <v>104</v>
      </c>
      <c r="B47" s="23" t="n">
        <v>685</v>
      </c>
      <c r="C47" s="33" t="n">
        <v>10</v>
      </c>
      <c r="D47" s="23" t="n">
        <v>12000</v>
      </c>
      <c r="E47" s="23" t="n">
        <v>11</v>
      </c>
      <c r="F47" s="23" t="n">
        <v>2700</v>
      </c>
      <c r="G47" s="30"/>
      <c r="K47" s="32" t="str">
        <f aca="false">IF(D47/D44&gt;E47,"pēc garantijas","pirms garantijas")</f>
        <v>pirms garantijas</v>
      </c>
    </row>
    <row r="48" s="31" customFormat="true" ht="14.45" hidden="false" customHeight="true" outlineLevel="0" collapsed="false">
      <c r="A48" s="28" t="s">
        <v>105</v>
      </c>
      <c r="B48" s="23" t="n">
        <v>650</v>
      </c>
      <c r="C48" s="33" t="n">
        <v>10</v>
      </c>
      <c r="D48" s="23" t="n">
        <v>12000</v>
      </c>
      <c r="E48" s="23" t="n">
        <v>11</v>
      </c>
      <c r="F48" s="23" t="n">
        <v>3500</v>
      </c>
      <c r="G48" s="30"/>
      <c r="K48" s="32" t="str">
        <f aca="false">IF(D48/D45&gt;E48,"pēc garantijas","pirms garantijas")</f>
        <v>pirms garantijas</v>
      </c>
    </row>
    <row r="49" s="31" customFormat="true" ht="14.45" hidden="false" customHeight="true" outlineLevel="0" collapsed="false">
      <c r="A49" s="28" t="s">
        <v>106</v>
      </c>
      <c r="B49" s="23" t="n">
        <v>600</v>
      </c>
      <c r="C49" s="33" t="n">
        <v>10</v>
      </c>
      <c r="D49" s="23" t="n">
        <v>12000</v>
      </c>
      <c r="E49" s="23" t="n">
        <v>2</v>
      </c>
      <c r="F49" s="23" t="n">
        <v>6500</v>
      </c>
      <c r="G49" s="30"/>
      <c r="K49" s="32" t="str">
        <f aca="false">IF(D49/D46&gt;E49,"pēc garantijas","pirms garantijas")</f>
        <v>pirms garantijas</v>
      </c>
    </row>
    <row r="50" s="31" customFormat="true" ht="14.45" hidden="false" customHeight="true" outlineLevel="0" collapsed="false">
      <c r="A50" s="28" t="s">
        <v>107</v>
      </c>
      <c r="B50" s="23" t="n">
        <v>650</v>
      </c>
      <c r="C50" s="33" t="n">
        <v>10</v>
      </c>
      <c r="D50" s="23" t="n">
        <v>12000</v>
      </c>
      <c r="E50" s="23" t="n">
        <v>2</v>
      </c>
      <c r="F50" s="23" t="n">
        <v>6500</v>
      </c>
      <c r="G50" s="30"/>
      <c r="K50" s="32" t="str">
        <f aca="false">IF(D50/D47&gt;E50,"pēc garantijas","pirms garantijas")</f>
        <v>pirms garantijas</v>
      </c>
    </row>
    <row r="51" s="31" customFormat="true" ht="14.45" hidden="false" customHeight="true" outlineLevel="0" collapsed="false">
      <c r="A51" s="28" t="s">
        <v>108</v>
      </c>
      <c r="B51" s="23" t="n">
        <v>600</v>
      </c>
      <c r="C51" s="33" t="n">
        <v>10</v>
      </c>
      <c r="D51" s="23" t="n">
        <v>15000</v>
      </c>
      <c r="E51" s="23" t="n">
        <v>2</v>
      </c>
      <c r="F51" s="23" t="n">
        <v>2700</v>
      </c>
      <c r="G51" s="30"/>
      <c r="K51" s="32" t="str">
        <f aca="false">IF(D51/D48&gt;E51,"pēc garantijas","pirms garantijas")</f>
        <v>pirms garantijas</v>
      </c>
    </row>
    <row r="52" s="31" customFormat="true" ht="14.45" hidden="false" customHeight="true" outlineLevel="0" collapsed="false">
      <c r="A52" s="28" t="s">
        <v>109</v>
      </c>
      <c r="B52" s="23" t="n">
        <v>750</v>
      </c>
      <c r="C52" s="33" t="n">
        <v>14</v>
      </c>
      <c r="D52" s="23" t="n">
        <v>8000</v>
      </c>
      <c r="E52" s="23" t="n">
        <v>1</v>
      </c>
      <c r="F52" s="23" t="n">
        <v>6500</v>
      </c>
      <c r="G52" s="30"/>
      <c r="K52" s="32" t="str">
        <f aca="false">IF(D52/D49&gt;E52,"pēc garantijas","pirms garantijas")</f>
        <v>pirms garantijas</v>
      </c>
    </row>
    <row r="53" s="31" customFormat="true" ht="14.45" hidden="false" customHeight="true" outlineLevel="0" collapsed="false">
      <c r="A53" s="28" t="s">
        <v>110</v>
      </c>
      <c r="B53" s="23" t="n">
        <v>1100</v>
      </c>
      <c r="C53" s="33" t="n">
        <v>18</v>
      </c>
      <c r="D53" s="23" t="n">
        <v>12000</v>
      </c>
      <c r="E53" s="23" t="n">
        <v>1</v>
      </c>
      <c r="F53" s="23" t="n">
        <v>5000</v>
      </c>
      <c r="G53" s="30"/>
      <c r="K53" s="32" t="str">
        <f aca="false">IF(D53/D50&gt;E53,"pēc garantijas","pirms garantijas")</f>
        <v>pirms garantijas</v>
      </c>
    </row>
    <row r="54" s="31" customFormat="true" ht="14.45" hidden="false" customHeight="true" outlineLevel="0" collapsed="false">
      <c r="A54" s="28" t="s">
        <v>111</v>
      </c>
      <c r="B54" s="23" t="n">
        <v>1850</v>
      </c>
      <c r="C54" s="33" t="n">
        <v>27</v>
      </c>
      <c r="D54" s="23" t="n">
        <v>12000</v>
      </c>
      <c r="E54" s="23" t="n">
        <v>1</v>
      </c>
      <c r="F54" s="23" t="n">
        <v>3500</v>
      </c>
      <c r="G54" s="30"/>
      <c r="K54" s="32" t="str">
        <f aca="false">IF(D54/D51&gt;E54,"pēc garantijas","pirms garantijas")</f>
        <v>pirms garantijas</v>
      </c>
    </row>
    <row r="55" s="31" customFormat="true" ht="14.45" hidden="false" customHeight="true" outlineLevel="0" collapsed="false">
      <c r="A55" s="28" t="s">
        <v>112</v>
      </c>
      <c r="B55" s="23" t="n">
        <v>577</v>
      </c>
      <c r="C55" s="29" t="n">
        <v>8.9</v>
      </c>
      <c r="D55" s="23" t="n">
        <v>10000</v>
      </c>
      <c r="E55" s="23" t="n">
        <v>2</v>
      </c>
      <c r="F55" s="23" t="n">
        <v>3000</v>
      </c>
      <c r="G55" s="30"/>
      <c r="K55" s="32" t="str">
        <f aca="false">IF(D55/D52&gt;E55,"pēc garantijas","pirms garantijas")</f>
        <v>pirms garantijas</v>
      </c>
    </row>
    <row r="56" s="31" customFormat="true" ht="14.45" hidden="false" customHeight="true" outlineLevel="0" collapsed="false">
      <c r="A56" s="28" t="s">
        <v>113</v>
      </c>
      <c r="B56" s="23" t="n">
        <v>873</v>
      </c>
      <c r="C56" s="29" t="n">
        <v>12.93</v>
      </c>
      <c r="D56" s="23" t="n">
        <v>10000</v>
      </c>
      <c r="E56" s="23" t="n">
        <v>2</v>
      </c>
      <c r="F56" s="23" t="n">
        <v>3000</v>
      </c>
      <c r="G56" s="30"/>
      <c r="K56" s="32" t="str">
        <f aca="false">IF(D56/D53&gt;E56,"pēc garantijas","pirms garantijas")</f>
        <v>pirms garantijas</v>
      </c>
    </row>
    <row r="57" s="31" customFormat="true" ht="14.45" hidden="false" customHeight="true" outlineLevel="0" collapsed="false">
      <c r="A57" s="28" t="s">
        <v>114</v>
      </c>
      <c r="B57" s="23" t="n">
        <v>809</v>
      </c>
      <c r="C57" s="29" t="n">
        <v>11.9</v>
      </c>
      <c r="D57" s="23" t="n">
        <v>10000</v>
      </c>
      <c r="E57" s="23" t="n">
        <v>2</v>
      </c>
      <c r="F57" s="23" t="n">
        <v>5000</v>
      </c>
      <c r="G57" s="30"/>
      <c r="K57" s="32" t="str">
        <f aca="false">IF(D57/D54&gt;E57,"pēc garantijas","pirms garantijas")</f>
        <v>pirms garantijas</v>
      </c>
    </row>
    <row r="58" s="31" customFormat="true" ht="14.45" hidden="false" customHeight="true" outlineLevel="0" collapsed="false">
      <c r="A58" s="28" t="s">
        <v>115</v>
      </c>
      <c r="B58" s="23" t="n">
        <v>2650</v>
      </c>
      <c r="C58" s="29" t="n">
        <v>39.7</v>
      </c>
      <c r="D58" s="23" t="n">
        <v>10000</v>
      </c>
      <c r="E58" s="23" t="n">
        <v>2</v>
      </c>
      <c r="F58" s="23" t="n">
        <v>2700</v>
      </c>
      <c r="G58" s="30"/>
      <c r="K58" s="32" t="str">
        <f aca="false">IF(D58/D55&gt;E58,"pēc garantijas","pirms garantijas")</f>
        <v>pirms garantijas</v>
      </c>
    </row>
    <row r="59" s="31" customFormat="true" ht="14.45" hidden="false" customHeight="true" outlineLevel="0" collapsed="false">
      <c r="A59" s="28" t="s">
        <v>116</v>
      </c>
      <c r="B59" s="23" t="n">
        <v>300</v>
      </c>
      <c r="C59" s="29" t="n">
        <v>5.24</v>
      </c>
      <c r="D59" s="23" t="n">
        <v>12000</v>
      </c>
      <c r="E59" s="23" t="n">
        <v>2</v>
      </c>
      <c r="F59" s="23" t="n">
        <v>2700</v>
      </c>
      <c r="G59" s="30"/>
      <c r="K59" s="32" t="str">
        <f aca="false">IF(D59/D56&gt;E59,"pēc garantijas","pirms garantijas")</f>
        <v>pirms garantijas</v>
      </c>
    </row>
    <row r="60" s="31" customFormat="true" ht="14.45" hidden="false" customHeight="true" outlineLevel="0" collapsed="false">
      <c r="A60" s="28" t="s">
        <v>117</v>
      </c>
      <c r="B60" s="23" t="n">
        <v>1625</v>
      </c>
      <c r="C60" s="33" t="n">
        <v>23</v>
      </c>
      <c r="D60" s="23" t="n">
        <v>12000</v>
      </c>
      <c r="E60" s="23" t="n">
        <v>1</v>
      </c>
      <c r="F60" s="23" t="n">
        <v>2700</v>
      </c>
      <c r="G60" s="30"/>
      <c r="K60" s="32" t="str">
        <f aca="false">IF(D60/D57&gt;E60,"pēc garantijas","pirms garantijas")</f>
        <v>pēc garantijas</v>
      </c>
    </row>
    <row r="61" s="31" customFormat="true" ht="14.45" hidden="false" customHeight="true" outlineLevel="0" collapsed="false">
      <c r="A61" s="28" t="s">
        <v>118</v>
      </c>
      <c r="B61" s="23" t="n">
        <v>450</v>
      </c>
      <c r="C61" s="29" t="n">
        <v>9</v>
      </c>
      <c r="D61" s="23" t="n">
        <v>10000</v>
      </c>
      <c r="E61" s="23" t="n">
        <v>3</v>
      </c>
      <c r="F61" s="23" t="n">
        <v>5000</v>
      </c>
      <c r="G61" s="30"/>
      <c r="K61" s="32" t="str">
        <f aca="false">IF(D61/D58&gt;E61,"pēc garantijas","pirms garantijas")</f>
        <v>pirms garantijas</v>
      </c>
    </row>
    <row r="62" s="31" customFormat="true" ht="14.45" hidden="false" customHeight="true" outlineLevel="0" collapsed="false">
      <c r="A62" s="28" t="s">
        <v>119</v>
      </c>
      <c r="B62" s="23" t="n">
        <v>450</v>
      </c>
      <c r="C62" s="29" t="n">
        <v>9</v>
      </c>
      <c r="D62" s="23" t="n">
        <v>10000</v>
      </c>
      <c r="E62" s="23" t="n">
        <v>3</v>
      </c>
      <c r="F62" s="23" t="n">
        <v>5000</v>
      </c>
      <c r="G62" s="30"/>
      <c r="K62" s="32" t="str">
        <f aca="false">IF(D62/D59&gt;E62,"pēc garantijas","pirms garantijas")</f>
        <v>pirms garantijas</v>
      </c>
    </row>
    <row r="63" s="31" customFormat="true" ht="14.45" hidden="false" customHeight="true" outlineLevel="0" collapsed="false">
      <c r="A63" s="28" t="s">
        <v>120</v>
      </c>
      <c r="B63" s="23" t="n">
        <v>420</v>
      </c>
      <c r="C63" s="29" t="n">
        <v>8.88</v>
      </c>
      <c r="D63" s="23" t="n">
        <v>8000</v>
      </c>
      <c r="E63" s="23" t="n">
        <v>2</v>
      </c>
      <c r="F63" s="23" t="n">
        <v>2700</v>
      </c>
      <c r="G63" s="30"/>
      <c r="K63" s="32" t="str">
        <f aca="false">IF(D63/D60&gt;E63,"pēc garantijas","pirms garantijas")</f>
        <v>pirms garantijas</v>
      </c>
    </row>
    <row r="64" s="31" customFormat="true" ht="14.45" hidden="false" customHeight="true" outlineLevel="0" collapsed="false">
      <c r="A64" s="28" t="s">
        <v>121</v>
      </c>
      <c r="B64" s="23" t="n">
        <v>474.49</v>
      </c>
      <c r="C64" s="29" t="n">
        <v>8.1</v>
      </c>
      <c r="D64" s="23" t="n">
        <v>10000</v>
      </c>
      <c r="E64" s="23" t="n">
        <v>2</v>
      </c>
      <c r="F64" s="23" t="n">
        <v>4100</v>
      </c>
      <c r="G64" s="30"/>
      <c r="K64" s="32" t="str">
        <f aca="false">IF(D64/D61&gt;E64,"pēc garantijas","pirms garantijas")</f>
        <v>pirms garantijas</v>
      </c>
    </row>
    <row r="65" s="31" customFormat="true" ht="14.45" hidden="false" customHeight="true" outlineLevel="0" collapsed="false">
      <c r="A65" s="28" t="s">
        <v>122</v>
      </c>
      <c r="B65" s="23" t="n">
        <v>550</v>
      </c>
      <c r="C65" s="33" t="n">
        <v>10</v>
      </c>
      <c r="D65" s="23" t="n">
        <v>8000</v>
      </c>
      <c r="E65" s="23" t="n">
        <v>2</v>
      </c>
      <c r="F65" s="23" t="n">
        <v>3500</v>
      </c>
      <c r="G65" s="30"/>
      <c r="K65" s="32" t="str">
        <f aca="false">IF(D65/D62&gt;E65,"pēc garantijas","pirms garantijas")</f>
        <v>pirms garantijas</v>
      </c>
    </row>
    <row r="66" s="31" customFormat="true" ht="14.45" hidden="false" customHeight="true" outlineLevel="0" collapsed="false">
      <c r="A66" s="28" t="s">
        <v>123</v>
      </c>
      <c r="B66" s="23" t="n">
        <v>490</v>
      </c>
      <c r="C66" s="33" t="n">
        <v>10</v>
      </c>
      <c r="D66" s="23" t="n">
        <v>8000</v>
      </c>
      <c r="E66" s="23" t="n">
        <v>2</v>
      </c>
      <c r="F66" s="23" t="n">
        <v>6500</v>
      </c>
      <c r="G66" s="30"/>
      <c r="K66" s="32" t="str">
        <f aca="false">IF(D66/D63&gt;E66,"pēc garantijas","pirms garantijas")</f>
        <v>pirms garantijas</v>
      </c>
    </row>
    <row r="67" s="31" customFormat="true" ht="14.45" hidden="false" customHeight="true" outlineLevel="0" collapsed="false">
      <c r="A67" s="28" t="s">
        <v>124</v>
      </c>
      <c r="B67" s="23" t="n">
        <v>520</v>
      </c>
      <c r="C67" s="33" t="n">
        <v>10</v>
      </c>
      <c r="D67" s="23" t="n">
        <v>8000</v>
      </c>
      <c r="E67" s="23" t="n">
        <v>2</v>
      </c>
      <c r="F67" s="23" t="n">
        <v>2700</v>
      </c>
      <c r="G67" s="30"/>
      <c r="K67" s="32" t="str">
        <f aca="false">IF(D67/D64&gt;E67,"pēc garantijas","pirms garantijas")</f>
        <v>pirms garantijas</v>
      </c>
    </row>
    <row r="68" s="31" customFormat="true" ht="14.45" hidden="false" customHeight="true" outlineLevel="0" collapsed="false">
      <c r="A68" s="28" t="s">
        <v>124</v>
      </c>
      <c r="B68" s="23" t="n">
        <v>520</v>
      </c>
      <c r="C68" s="33" t="n">
        <v>10</v>
      </c>
      <c r="D68" s="23" t="n">
        <v>10000</v>
      </c>
      <c r="E68" s="23" t="n">
        <v>2</v>
      </c>
      <c r="F68" s="23" t="n">
        <v>2700</v>
      </c>
      <c r="G68" s="30"/>
      <c r="K68" s="32" t="str">
        <f aca="false">IF(D68/D65&gt;E68,"pēc garantijas","pirms garantijas")</f>
        <v>pirms garantijas</v>
      </c>
    </row>
    <row r="69" s="31" customFormat="true" ht="14.45" hidden="false" customHeight="true" outlineLevel="0" collapsed="false">
      <c r="A69" s="28" t="s">
        <v>125</v>
      </c>
      <c r="B69" s="23" t="n">
        <v>460</v>
      </c>
      <c r="C69" s="33" t="n">
        <v>10</v>
      </c>
      <c r="D69" s="23" t="n">
        <v>10000</v>
      </c>
      <c r="E69" s="23" t="n">
        <v>2</v>
      </c>
      <c r="F69" s="23" t="n">
        <v>6500</v>
      </c>
      <c r="G69" s="30"/>
      <c r="K69" s="32" t="str">
        <f aca="false">IF(D69/D66&gt;E69,"pēc garantijas","pirms garantijas")</f>
        <v>pirms garantijas</v>
      </c>
    </row>
    <row r="70" s="31" customFormat="true" ht="14.45" hidden="false" customHeight="true" outlineLevel="0" collapsed="false">
      <c r="A70" s="28" t="s">
        <v>126</v>
      </c>
      <c r="B70" s="23" t="n">
        <v>450</v>
      </c>
      <c r="C70" s="33" t="n">
        <v>8</v>
      </c>
      <c r="D70" s="23" t="n">
        <v>12000</v>
      </c>
      <c r="E70" s="23" t="n">
        <v>2</v>
      </c>
      <c r="F70" s="23" t="n">
        <v>2700</v>
      </c>
      <c r="G70" s="30"/>
      <c r="K70" s="32" t="str">
        <f aca="false">IF(D70/D67&gt;E70,"pēc garantijas","pirms garantijas")</f>
        <v>pirms garantijas</v>
      </c>
    </row>
    <row r="71" s="31" customFormat="true" ht="14.45" hidden="false" customHeight="true" outlineLevel="0" collapsed="false">
      <c r="A71" s="28" t="s">
        <v>127</v>
      </c>
      <c r="B71" s="23" t="n">
        <v>450</v>
      </c>
      <c r="C71" s="33" t="n">
        <v>8</v>
      </c>
      <c r="D71" s="23" t="n">
        <v>12000</v>
      </c>
      <c r="E71" s="23" t="n">
        <v>2</v>
      </c>
      <c r="F71" s="23" t="n">
        <v>4100</v>
      </c>
      <c r="G71" s="30"/>
      <c r="K71" s="32" t="str">
        <f aca="false">IF(D71/D68&gt;E71,"pēc garantijas","pirms garantijas")</f>
        <v>pirms garantijas</v>
      </c>
    </row>
    <row r="72" s="31" customFormat="true" ht="14.45" hidden="false" customHeight="true" outlineLevel="0" collapsed="false">
      <c r="A72" s="28" t="s">
        <v>128</v>
      </c>
      <c r="B72" s="23" t="n">
        <v>430</v>
      </c>
      <c r="C72" s="33" t="n">
        <v>8</v>
      </c>
      <c r="D72" s="23" t="n">
        <v>12000</v>
      </c>
      <c r="E72" s="23" t="n">
        <v>2</v>
      </c>
      <c r="F72" s="23" t="n">
        <v>6500</v>
      </c>
      <c r="G72" s="30"/>
      <c r="K72" s="32" t="str">
        <f aca="false">IF(D72/D69&gt;E72,"pēc garantijas","pirms garantijas")</f>
        <v>pirms garantijas</v>
      </c>
    </row>
    <row r="73" s="31" customFormat="true" ht="14.45" hidden="false" customHeight="true" outlineLevel="0" collapsed="false">
      <c r="A73" s="28" t="s">
        <v>129</v>
      </c>
      <c r="B73" s="23" t="n">
        <v>500</v>
      </c>
      <c r="C73" s="29" t="n">
        <v>8.72</v>
      </c>
      <c r="D73" s="23" t="n">
        <v>15000</v>
      </c>
      <c r="E73" s="23" t="n">
        <v>2</v>
      </c>
      <c r="F73" s="23" t="n">
        <v>2700</v>
      </c>
      <c r="G73" s="30"/>
      <c r="K73" s="32" t="str">
        <f aca="false">IF(D73/D70&gt;E73,"pēc garantijas","pirms garantijas")</f>
        <v>pirms garantijas</v>
      </c>
    </row>
    <row r="74" s="31" customFormat="true" ht="14.45" hidden="false" customHeight="true" outlineLevel="0" collapsed="false">
      <c r="A74" s="28" t="s">
        <v>130</v>
      </c>
      <c r="B74" s="23" t="n">
        <v>1600</v>
      </c>
      <c r="C74" s="29" t="n">
        <v>23</v>
      </c>
      <c r="D74" s="23" t="n">
        <v>10000</v>
      </c>
      <c r="E74" s="23" t="n">
        <v>9</v>
      </c>
      <c r="F74" s="23" t="n">
        <v>2700</v>
      </c>
      <c r="G74" s="30"/>
      <c r="K74" s="32" t="str">
        <f aca="false">IF(D74/D71&gt;E74,"pēc garantijas","pirms garantijas")</f>
        <v>pirms garantijas</v>
      </c>
    </row>
    <row r="75" s="31" customFormat="true" ht="14.45" hidden="false" customHeight="true" outlineLevel="0" collapsed="false">
      <c r="A75" s="28" t="s">
        <v>131</v>
      </c>
      <c r="B75" s="23" t="n">
        <v>1600</v>
      </c>
      <c r="C75" s="29" t="n">
        <v>23</v>
      </c>
      <c r="D75" s="23" t="n">
        <v>10000</v>
      </c>
      <c r="E75" s="23" t="n">
        <v>9</v>
      </c>
      <c r="F75" s="23" t="n">
        <v>2700</v>
      </c>
      <c r="G75" s="30"/>
      <c r="K75" s="32" t="str">
        <f aca="false">IF(D75/D72&gt;E75,"pēc garantijas","pirms garantijas")</f>
        <v>pirms garantijas</v>
      </c>
    </row>
    <row r="76" s="31" customFormat="true" ht="14.45" hidden="false" customHeight="true" outlineLevel="0" collapsed="false">
      <c r="A76" s="28" t="s">
        <v>132</v>
      </c>
      <c r="B76" s="23" t="n">
        <v>1600</v>
      </c>
      <c r="C76" s="29" t="n">
        <v>23</v>
      </c>
      <c r="D76" s="23" t="n">
        <v>10000</v>
      </c>
      <c r="E76" s="23" t="n">
        <v>9</v>
      </c>
      <c r="F76" s="23" t="n">
        <v>2700</v>
      </c>
      <c r="G76" s="30"/>
      <c r="K76" s="32" t="str">
        <f aca="false">IF(D76/D73&gt;E76,"pēc garantijas","pirms garantijas")</f>
        <v>pirms garantijas</v>
      </c>
    </row>
    <row r="77" s="31" customFormat="true" ht="14.45" hidden="false" customHeight="true" outlineLevel="0" collapsed="false">
      <c r="A77" s="28" t="s">
        <v>133</v>
      </c>
      <c r="B77" s="23" t="n">
        <v>1600</v>
      </c>
      <c r="C77" s="29" t="n">
        <v>23</v>
      </c>
      <c r="D77" s="23" t="n">
        <v>10000</v>
      </c>
      <c r="E77" s="23" t="n">
        <v>9</v>
      </c>
      <c r="F77" s="23" t="n">
        <v>5000</v>
      </c>
      <c r="G77" s="30"/>
      <c r="K77" s="32" t="str">
        <f aca="false">IF(D77/D74&gt;E77,"pēc garantijas","pirms garantijas")</f>
        <v>pirms garantijas</v>
      </c>
    </row>
    <row r="78" s="31" customFormat="true" ht="14.45" hidden="false" customHeight="true" outlineLevel="0" collapsed="false">
      <c r="A78" s="28" t="s">
        <v>134</v>
      </c>
      <c r="B78" s="23" t="n">
        <v>4200</v>
      </c>
      <c r="C78" s="29" t="n">
        <v>68</v>
      </c>
      <c r="D78" s="23" t="n">
        <v>10000</v>
      </c>
      <c r="E78" s="23" t="n">
        <v>9</v>
      </c>
      <c r="F78" s="23" t="n">
        <v>2700</v>
      </c>
      <c r="G78" s="30"/>
      <c r="K78" s="32" t="str">
        <f aca="false">IF(D78/D75&gt;E78,"pēc garantijas","pirms garantijas")</f>
        <v>pirms garantijas</v>
      </c>
    </row>
    <row r="79" s="31" customFormat="true" ht="14.45" hidden="false" customHeight="true" outlineLevel="0" collapsed="false">
      <c r="A79" s="28" t="s">
        <v>135</v>
      </c>
      <c r="B79" s="23" t="n">
        <v>2150</v>
      </c>
      <c r="C79" s="29" t="n">
        <v>32.6</v>
      </c>
      <c r="D79" s="23" t="n">
        <v>10000</v>
      </c>
      <c r="E79" s="23" t="n">
        <v>9</v>
      </c>
      <c r="F79" s="23" t="n">
        <v>2700</v>
      </c>
      <c r="G79" s="30"/>
      <c r="K79" s="32" t="str">
        <f aca="false">IF(D79/D76&gt;E79,"pēc garantijas","pirms garantijas")</f>
        <v>pirms garantijas</v>
      </c>
    </row>
    <row r="80" s="31" customFormat="true" ht="14.45" hidden="false" customHeight="true" outlineLevel="0" collapsed="false">
      <c r="A80" s="28" t="s">
        <v>136</v>
      </c>
      <c r="B80" s="23" t="n">
        <v>1300</v>
      </c>
      <c r="C80" s="29" t="n">
        <v>23</v>
      </c>
      <c r="D80" s="23" t="n">
        <v>10000</v>
      </c>
      <c r="E80" s="23" t="n">
        <v>2</v>
      </c>
      <c r="F80" s="23" t="n">
        <v>2700</v>
      </c>
      <c r="G80" s="30"/>
      <c r="K80" s="32" t="str">
        <f aca="false">IF(D80/D77&gt;E80,"pēc garantijas","pirms garantijas")</f>
        <v>pirms garantijas</v>
      </c>
    </row>
    <row r="81" s="31" customFormat="true" ht="14.45" hidden="false" customHeight="true" outlineLevel="0" collapsed="false">
      <c r="A81" s="28" t="s">
        <v>137</v>
      </c>
      <c r="B81" s="23" t="n">
        <v>830</v>
      </c>
      <c r="C81" s="29" t="n">
        <v>15.25</v>
      </c>
      <c r="D81" s="23" t="n">
        <v>10000</v>
      </c>
      <c r="E81" s="23" t="n">
        <v>2</v>
      </c>
      <c r="F81" s="23" t="n">
        <v>2700</v>
      </c>
      <c r="G81" s="30"/>
      <c r="K81" s="32" t="str">
        <f aca="false">IF(D81/D78&gt;E81,"pēc garantijas","pirms garantijas")</f>
        <v>pirms garantijas</v>
      </c>
    </row>
    <row r="82" s="31" customFormat="true" ht="14.45" hidden="false" customHeight="true" outlineLevel="0" collapsed="false">
      <c r="A82" s="28" t="s">
        <v>138</v>
      </c>
      <c r="B82" s="23" t="n">
        <v>1600</v>
      </c>
      <c r="C82" s="29" t="n">
        <v>21.53</v>
      </c>
      <c r="D82" s="23" t="n">
        <v>10000</v>
      </c>
      <c r="E82" s="23" t="n">
        <v>2</v>
      </c>
      <c r="F82" s="23" t="n">
        <v>4100</v>
      </c>
      <c r="G82" s="30"/>
      <c r="K82" s="32" t="str">
        <f aca="false">IF(D82/D79&gt;E82,"pēc garantijas","pirms garantijas")</f>
        <v>pirms garantijas</v>
      </c>
    </row>
    <row r="83" s="31" customFormat="true" ht="14.45" hidden="false" customHeight="true" outlineLevel="0" collapsed="false">
      <c r="A83" s="28" t="s">
        <v>139</v>
      </c>
      <c r="B83" s="23" t="n">
        <v>350</v>
      </c>
      <c r="C83" s="29" t="n">
        <v>7.21</v>
      </c>
      <c r="D83" s="23" t="n">
        <v>10000</v>
      </c>
      <c r="E83" s="23" t="n">
        <v>2</v>
      </c>
      <c r="F83" s="23" t="n">
        <v>2700</v>
      </c>
      <c r="G83" s="30"/>
      <c r="K83" s="32" t="str">
        <f aca="false">IF(D83/D80&gt;E83,"pēc garantijas","pirms garantijas")</f>
        <v>pirms garantijas</v>
      </c>
    </row>
    <row r="84" s="31" customFormat="true" ht="14.45" hidden="false" customHeight="true" outlineLevel="0" collapsed="false">
      <c r="A84" s="28" t="s">
        <v>140</v>
      </c>
      <c r="B84" s="23" t="n">
        <v>532</v>
      </c>
      <c r="C84" s="29" t="n">
        <v>8.7</v>
      </c>
      <c r="D84" s="23" t="n">
        <v>10000</v>
      </c>
      <c r="E84" s="23" t="n">
        <v>9</v>
      </c>
      <c r="F84" s="23" t="n">
        <v>5000</v>
      </c>
      <c r="G84" s="30"/>
      <c r="K84" s="32" t="str">
        <f aca="false">IF(D84/D81&gt;E84,"pēc garantijas","pirms garantijas")</f>
        <v>pirms garantijas</v>
      </c>
    </row>
    <row r="85" s="31" customFormat="true" ht="14.45" hidden="false" customHeight="true" outlineLevel="0" collapsed="false">
      <c r="A85" s="28" t="s">
        <v>141</v>
      </c>
      <c r="B85" s="23" t="n">
        <v>2100</v>
      </c>
      <c r="C85" s="29" t="n">
        <v>33</v>
      </c>
      <c r="D85" s="23" t="n">
        <v>10000</v>
      </c>
      <c r="E85" s="23" t="n">
        <v>9</v>
      </c>
      <c r="F85" s="23" t="n">
        <v>2700</v>
      </c>
      <c r="G85" s="30"/>
      <c r="K85" s="32" t="str">
        <f aca="false">IF(D85/D82&gt;E85,"pēc garantijas","pirms garantijas")</f>
        <v>pirms garantijas</v>
      </c>
    </row>
    <row r="86" s="31" customFormat="true" ht="14.45" hidden="false" customHeight="true" outlineLevel="0" collapsed="false">
      <c r="A86" s="28" t="s">
        <v>142</v>
      </c>
      <c r="B86" s="23" t="n">
        <v>550</v>
      </c>
      <c r="C86" s="29" t="n">
        <v>8.36</v>
      </c>
      <c r="D86" s="23" t="n">
        <v>12000</v>
      </c>
      <c r="E86" s="23" t="n">
        <v>11</v>
      </c>
      <c r="F86" s="23" t="n">
        <v>2700</v>
      </c>
      <c r="G86" s="30"/>
      <c r="K86" s="32" t="str">
        <f aca="false">IF(D86/D83&gt;E86,"pēc garantijas","pirms garantijas")</f>
        <v>pirms garantijas</v>
      </c>
    </row>
    <row r="87" s="31" customFormat="true" ht="14.45" hidden="false" customHeight="true" outlineLevel="0" collapsed="false">
      <c r="A87" s="28" t="s">
        <v>143</v>
      </c>
      <c r="B87" s="23" t="n">
        <v>900</v>
      </c>
      <c r="C87" s="33" t="n">
        <v>13</v>
      </c>
      <c r="D87" s="23" t="n">
        <v>12000</v>
      </c>
      <c r="E87" s="23" t="n">
        <v>1</v>
      </c>
      <c r="F87" s="23" t="n">
        <v>4100</v>
      </c>
      <c r="G87" s="30"/>
      <c r="K87" s="32" t="str">
        <f aca="false">IF(D87/D84&gt;E87,"pēc garantijas","pirms garantijas")</f>
        <v>pēc garantijas</v>
      </c>
    </row>
    <row r="88" s="31" customFormat="true" ht="14.45" hidden="false" customHeight="true" outlineLevel="0" collapsed="false">
      <c r="A88" s="28" t="s">
        <v>144</v>
      </c>
      <c r="B88" s="23" t="n">
        <v>1610</v>
      </c>
      <c r="C88" s="33" t="n">
        <v>23</v>
      </c>
      <c r="D88" s="23" t="n">
        <v>12000</v>
      </c>
      <c r="E88" s="23" t="n">
        <v>1</v>
      </c>
      <c r="F88" s="23" t="n">
        <v>2700</v>
      </c>
      <c r="G88" s="30"/>
      <c r="K88" s="32" t="str">
        <f aca="false">IF(D88/D85&gt;E88,"pēc garantijas","pirms garantijas")</f>
        <v>pēc garantijas</v>
      </c>
    </row>
    <row r="89" s="31" customFormat="true" ht="14.45" hidden="false" customHeight="true" outlineLevel="0" collapsed="false">
      <c r="A89" s="28" t="s">
        <v>145</v>
      </c>
      <c r="B89" s="23" t="n">
        <v>876</v>
      </c>
      <c r="C89" s="29" t="n">
        <v>11.9</v>
      </c>
      <c r="D89" s="23" t="n">
        <v>10000</v>
      </c>
      <c r="E89" s="23" t="n">
        <v>2</v>
      </c>
      <c r="F89" s="23" t="n">
        <v>2700</v>
      </c>
      <c r="G89" s="30"/>
      <c r="K89" s="32" t="str">
        <f aca="false">IF(D89/D86&gt;E89,"pēc garantijas","pirms garantijas")</f>
        <v>pirms garantijas</v>
      </c>
    </row>
    <row r="90" s="31" customFormat="true" ht="14.45" hidden="false" customHeight="true" outlineLevel="0" collapsed="false">
      <c r="A90" s="28" t="s">
        <v>146</v>
      </c>
      <c r="B90" s="23" t="n">
        <v>780</v>
      </c>
      <c r="C90" s="29" t="n">
        <v>15.25</v>
      </c>
      <c r="D90" s="23" t="n">
        <v>8000</v>
      </c>
      <c r="E90" s="23" t="n">
        <v>7</v>
      </c>
      <c r="F90" s="23" t="n">
        <v>3500</v>
      </c>
      <c r="G90" s="30"/>
      <c r="K90" s="32" t="str">
        <f aca="false">IF(D90/D87&gt;E90,"pēc garantijas","pirms garantijas")</f>
        <v>pirms garantijas</v>
      </c>
    </row>
    <row r="91" s="31" customFormat="true" ht="14.45" hidden="false" customHeight="true" outlineLevel="0" collapsed="false">
      <c r="A91" s="28" t="s">
        <v>147</v>
      </c>
      <c r="B91" s="23" t="n">
        <v>1173</v>
      </c>
      <c r="C91" s="29" t="n">
        <v>19.03</v>
      </c>
      <c r="D91" s="23" t="n">
        <v>8000</v>
      </c>
      <c r="E91" s="23" t="n">
        <v>7</v>
      </c>
      <c r="F91" s="23" t="n">
        <v>2700</v>
      </c>
      <c r="G91" s="30"/>
      <c r="K91" s="32" t="str">
        <f aca="false">IF(D91/D88&gt;E91,"pēc garantijas","pirms garantijas")</f>
        <v>pirms garantijas</v>
      </c>
    </row>
    <row r="92" s="31" customFormat="true" ht="14.45" hidden="false" customHeight="true" outlineLevel="0" collapsed="false">
      <c r="A92" s="28" t="s">
        <v>148</v>
      </c>
      <c r="B92" s="23" t="n">
        <v>1485</v>
      </c>
      <c r="C92" s="33" t="n">
        <v>22</v>
      </c>
      <c r="D92" s="23" t="n">
        <v>10000</v>
      </c>
      <c r="E92" s="23" t="n">
        <v>2</v>
      </c>
      <c r="F92" s="23" t="n">
        <v>2700</v>
      </c>
      <c r="G92" s="30"/>
      <c r="K92" s="32" t="str">
        <f aca="false">IF(D92/D89&gt;E92,"pēc garantijas","pirms garantijas")</f>
        <v>pirms garantijas</v>
      </c>
    </row>
    <row r="93" s="31" customFormat="true" ht="14.45" hidden="false" customHeight="true" outlineLevel="0" collapsed="false">
      <c r="A93" s="28" t="s">
        <v>149</v>
      </c>
      <c r="B93" s="23" t="n">
        <v>1485</v>
      </c>
      <c r="C93" s="33" t="n">
        <v>22</v>
      </c>
      <c r="D93" s="23" t="n">
        <v>10000</v>
      </c>
      <c r="E93" s="23" t="n">
        <v>2</v>
      </c>
      <c r="F93" s="23" t="n">
        <v>2700</v>
      </c>
      <c r="G93" s="30"/>
      <c r="K93" s="32" t="str">
        <f aca="false">IF(D93/D90&gt;E93,"pēc garantijas","pirms garantijas")</f>
        <v>pirms garantijas</v>
      </c>
    </row>
    <row r="94" s="31" customFormat="true" ht="14.45" hidden="false" customHeight="true" outlineLevel="0" collapsed="false">
      <c r="A94" s="28" t="s">
        <v>150</v>
      </c>
      <c r="B94" s="23" t="n">
        <v>120</v>
      </c>
      <c r="C94" s="29" t="n">
        <v>3</v>
      </c>
      <c r="D94" s="23" t="n">
        <v>8000</v>
      </c>
      <c r="E94" s="23" t="n">
        <v>2</v>
      </c>
      <c r="F94" s="23" t="n">
        <v>2700</v>
      </c>
      <c r="G94" s="30"/>
      <c r="H94" s="23"/>
      <c r="K94" s="32" t="str">
        <f aca="false">IF(D94/D91&gt;E94,"pēc garantijas","pirms garantijas")</f>
        <v>pirms garantijas</v>
      </c>
    </row>
    <row r="95" s="31" customFormat="true" ht="14.45" hidden="false" customHeight="true" outlineLevel="0" collapsed="false">
      <c r="A95" s="28" t="s">
        <v>150</v>
      </c>
      <c r="B95" s="23" t="n">
        <v>120</v>
      </c>
      <c r="C95" s="29" t="n">
        <v>3</v>
      </c>
      <c r="D95" s="23" t="n">
        <v>8000</v>
      </c>
      <c r="E95" s="23" t="n">
        <v>2</v>
      </c>
      <c r="F95" s="23" t="n">
        <v>2700</v>
      </c>
      <c r="G95" s="30"/>
      <c r="K95" s="32" t="str">
        <f aca="false">IF(D95/D92&gt;E95,"pēc garantijas","pirms garantijas")</f>
        <v>pirms garantijas</v>
      </c>
    </row>
    <row r="96" s="31" customFormat="true" ht="14.45" hidden="false" customHeight="true" outlineLevel="0" collapsed="false">
      <c r="A96" s="28" t="s">
        <v>151</v>
      </c>
      <c r="B96" s="23" t="n">
        <v>450</v>
      </c>
      <c r="C96" s="29" t="n">
        <v>8.88</v>
      </c>
      <c r="D96" s="23" t="n">
        <v>8000</v>
      </c>
      <c r="E96" s="23" t="n">
        <v>2</v>
      </c>
      <c r="F96" s="23" t="n">
        <v>2700</v>
      </c>
      <c r="G96" s="30"/>
      <c r="K96" s="32" t="str">
        <f aca="false">IF(D96/D93&gt;E96,"pēc garantijas","pirms garantijas")</f>
        <v>pirms garantijas</v>
      </c>
    </row>
    <row r="97" s="31" customFormat="true" ht="14.45" hidden="false" customHeight="true" outlineLevel="0" collapsed="false">
      <c r="A97" s="28" t="s">
        <v>152</v>
      </c>
      <c r="B97" s="23" t="n">
        <v>1490</v>
      </c>
      <c r="C97" s="33" t="n">
        <v>24</v>
      </c>
      <c r="D97" s="23" t="n">
        <v>8000</v>
      </c>
      <c r="E97" s="23" t="n">
        <v>2</v>
      </c>
      <c r="F97" s="23" t="n">
        <v>2700</v>
      </c>
      <c r="G97" s="30"/>
      <c r="K97" s="32" t="str">
        <f aca="false">IF(D97/D94&gt;E97,"pēc garantijas","pirms garantijas")</f>
        <v>pirms garantijas</v>
      </c>
    </row>
    <row r="98" s="31" customFormat="true" ht="14.45" hidden="false" customHeight="true" outlineLevel="0" collapsed="false">
      <c r="A98" s="28" t="s">
        <v>153</v>
      </c>
      <c r="B98" s="23" t="n">
        <v>1600</v>
      </c>
      <c r="C98" s="33" t="n">
        <v>24</v>
      </c>
      <c r="D98" s="23" t="n">
        <v>8000</v>
      </c>
      <c r="E98" s="23" t="n">
        <v>5</v>
      </c>
      <c r="F98" s="23" t="n">
        <v>2700</v>
      </c>
      <c r="G98" s="30"/>
      <c r="K98" s="32" t="str">
        <f aca="false">IF(D98/D95&gt;E98,"pēc garantijas","pirms garantijas")</f>
        <v>pirms garantijas</v>
      </c>
    </row>
    <row r="99" s="31" customFormat="true" ht="14.45" hidden="false" customHeight="true" outlineLevel="0" collapsed="false">
      <c r="A99" s="28" t="s">
        <v>154</v>
      </c>
      <c r="B99" s="23" t="n">
        <v>1600</v>
      </c>
      <c r="C99" s="29" t="n">
        <v>21.53</v>
      </c>
      <c r="D99" s="23" t="n">
        <v>10000</v>
      </c>
      <c r="E99" s="23" t="n">
        <v>2</v>
      </c>
      <c r="F99" s="23" t="n">
        <v>4100</v>
      </c>
      <c r="G99" s="30"/>
      <c r="K99" s="32" t="str">
        <f aca="false">IF(D99/D96&gt;E99,"pēc garantijas","pirms garantijas")</f>
        <v>pirms garantijas</v>
      </c>
    </row>
    <row r="100" s="31" customFormat="true" ht="14.45" hidden="false" customHeight="true" outlineLevel="0" collapsed="false">
      <c r="A100" s="28" t="s">
        <v>155</v>
      </c>
      <c r="B100" s="23" t="n">
        <v>915</v>
      </c>
      <c r="C100" s="29" t="n">
        <v>12.92</v>
      </c>
      <c r="D100" s="23" t="n">
        <v>10000</v>
      </c>
      <c r="E100" s="23" t="n">
        <v>2</v>
      </c>
      <c r="F100" s="23" t="n">
        <v>2700</v>
      </c>
      <c r="G100" s="30"/>
      <c r="K100" s="32" t="str">
        <f aca="false">IF(D100/D97&gt;E100,"pēc garantijas","pirms garantijas")</f>
        <v>pirms garantijas</v>
      </c>
    </row>
    <row r="101" s="31" customFormat="true" ht="14.45" hidden="false" customHeight="true" outlineLevel="0" collapsed="false">
      <c r="A101" s="28" t="s">
        <v>156</v>
      </c>
      <c r="B101" s="23" t="n">
        <v>350</v>
      </c>
      <c r="C101" s="29" t="n">
        <v>6</v>
      </c>
      <c r="D101" s="23" t="n">
        <v>10000</v>
      </c>
      <c r="E101" s="23" t="n">
        <v>2</v>
      </c>
      <c r="F101" s="23" t="n">
        <v>2700</v>
      </c>
      <c r="G101" s="30"/>
      <c r="K101" s="32" t="str">
        <f aca="false">IF(D101/D98&gt;E101,"pēc garantijas","pirms garantijas")</f>
        <v>pirms garantijas</v>
      </c>
    </row>
    <row r="102" s="31" customFormat="true" ht="14.45" hidden="false" customHeight="true" outlineLevel="0" collapsed="false">
      <c r="A102" s="28" t="s">
        <v>157</v>
      </c>
      <c r="B102" s="23" t="n">
        <v>300</v>
      </c>
      <c r="C102" s="29" t="n">
        <v>6.64</v>
      </c>
      <c r="D102" s="23" t="n">
        <v>10000</v>
      </c>
      <c r="E102" s="23" t="n">
        <v>3</v>
      </c>
      <c r="F102" s="23" t="n">
        <v>2700</v>
      </c>
      <c r="G102" s="30"/>
      <c r="K102" s="32" t="str">
        <f aca="false">IF(D102/D99&gt;E102,"pēc garantijas","pirms garantijas")</f>
        <v>pirms garantijas</v>
      </c>
    </row>
    <row r="103" s="31" customFormat="true" ht="14.45" hidden="false" customHeight="true" outlineLevel="0" collapsed="false">
      <c r="A103" s="28" t="s">
        <v>158</v>
      </c>
      <c r="B103" s="23" t="n">
        <v>2600</v>
      </c>
      <c r="C103" s="29" t="n">
        <v>36.36</v>
      </c>
      <c r="D103" s="23" t="n">
        <v>10000</v>
      </c>
      <c r="E103" s="23" t="n">
        <v>3</v>
      </c>
      <c r="F103" s="23" t="n">
        <v>2700</v>
      </c>
      <c r="G103" s="30"/>
      <c r="K103" s="32" t="str">
        <f aca="false">IF(D103/D100&gt;E103,"pēc garantijas","pirms garantijas")</f>
        <v>pirms garantijas</v>
      </c>
    </row>
    <row r="104" s="31" customFormat="true" ht="14.45" hidden="false" customHeight="true" outlineLevel="0" collapsed="false">
      <c r="A104" s="28" t="s">
        <v>159</v>
      </c>
      <c r="B104" s="23" t="n">
        <v>1680</v>
      </c>
      <c r="C104" s="33" t="n">
        <v>24</v>
      </c>
      <c r="D104" s="23" t="n">
        <v>10000</v>
      </c>
      <c r="E104" s="23" t="n">
        <v>3</v>
      </c>
      <c r="F104" s="23" t="n">
        <v>2700</v>
      </c>
      <c r="G104" s="30"/>
      <c r="K104" s="32" t="str">
        <f aca="false">IF(D104/D101&gt;E104,"pēc garantijas","pirms garantijas")</f>
        <v>pirms garantijas</v>
      </c>
    </row>
    <row r="105" s="31" customFormat="true" ht="14.45" hidden="false" customHeight="true" outlineLevel="0" collapsed="false">
      <c r="A105" s="28" t="s">
        <v>160</v>
      </c>
      <c r="B105" s="23" t="n">
        <v>845.5</v>
      </c>
      <c r="C105" s="29" t="n">
        <v>12.9</v>
      </c>
      <c r="D105" s="23" t="n">
        <v>10000</v>
      </c>
      <c r="E105" s="23" t="n">
        <v>2</v>
      </c>
      <c r="F105" s="23" t="n">
        <v>2700</v>
      </c>
      <c r="G105" s="30"/>
      <c r="K105" s="32" t="str">
        <f aca="false">IF(D105/D102&gt;E105,"pēc garantijas","pirms garantijas")</f>
        <v>pirms garantijas</v>
      </c>
    </row>
    <row r="106" s="31" customFormat="true" ht="14.45" hidden="false" customHeight="true" outlineLevel="0" collapsed="false">
      <c r="A106" s="28" t="s">
        <v>161</v>
      </c>
      <c r="B106" s="23" t="n">
        <v>845.5</v>
      </c>
      <c r="C106" s="29" t="n">
        <v>12.9</v>
      </c>
      <c r="D106" s="23" t="n">
        <v>10000</v>
      </c>
      <c r="E106" s="23" t="n">
        <v>2</v>
      </c>
      <c r="F106" s="23" t="n">
        <v>3000</v>
      </c>
      <c r="G106" s="30"/>
      <c r="K106" s="32" t="str">
        <f aca="false">IF(D106/D103&gt;E106,"pēc garantijas","pirms garantijas")</f>
        <v>pirms garantijas</v>
      </c>
    </row>
    <row r="107" s="31" customFormat="true" ht="14.45" hidden="false" customHeight="true" outlineLevel="0" collapsed="false">
      <c r="A107" s="28" t="s">
        <v>162</v>
      </c>
      <c r="B107" s="23" t="n">
        <v>900</v>
      </c>
      <c r="C107" s="33" t="n">
        <v>13</v>
      </c>
      <c r="D107" s="23" t="n">
        <v>12000</v>
      </c>
      <c r="E107" s="23" t="n">
        <v>1</v>
      </c>
      <c r="F107" s="23" t="n">
        <v>2700</v>
      </c>
      <c r="G107" s="30"/>
      <c r="K107" s="32" t="str">
        <f aca="false">IF(D107/D104&gt;E107,"pēc garantijas","pirms garantijas")</f>
        <v>pēc garantijas</v>
      </c>
    </row>
    <row r="108" s="31" customFormat="true" ht="14.45" hidden="false" customHeight="true" outlineLevel="0" collapsed="false">
      <c r="A108" s="28" t="s">
        <v>163</v>
      </c>
      <c r="B108" s="23" t="n">
        <v>1100</v>
      </c>
      <c r="C108" s="29" t="n">
        <v>15</v>
      </c>
      <c r="D108" s="23" t="n">
        <v>10000</v>
      </c>
      <c r="E108" s="23" t="n">
        <v>1</v>
      </c>
      <c r="F108" s="23" t="n">
        <v>2700</v>
      </c>
      <c r="G108" s="30"/>
      <c r="K108" s="32" t="str">
        <f aca="false">IF(D108/D105&gt;E108,"pēc garantijas","pirms garantijas")</f>
        <v>pirms garantijas</v>
      </c>
    </row>
    <row r="109" s="31" customFormat="true" ht="14.45" hidden="false" customHeight="true" outlineLevel="0" collapsed="false">
      <c r="A109" s="28" t="s">
        <v>164</v>
      </c>
      <c r="B109" s="23" t="n">
        <v>2050</v>
      </c>
      <c r="C109" s="33" t="n">
        <v>30</v>
      </c>
      <c r="D109" s="23" t="n">
        <v>15000</v>
      </c>
      <c r="E109" s="23" t="n">
        <v>1</v>
      </c>
      <c r="F109" s="23" t="n">
        <v>2700</v>
      </c>
      <c r="G109" s="30"/>
      <c r="K109" s="32" t="str">
        <f aca="false">IF(D109/D106&gt;E109,"pēc garantijas","pirms garantijas")</f>
        <v>pēc garantijas</v>
      </c>
    </row>
    <row r="110" s="31" customFormat="true" ht="14.45" hidden="false" customHeight="true" outlineLevel="0" collapsed="false">
      <c r="A110" s="28" t="s">
        <v>165</v>
      </c>
      <c r="B110" s="23" t="n">
        <v>2703.11</v>
      </c>
      <c r="C110" s="29" t="n">
        <v>38.34</v>
      </c>
      <c r="D110" s="23" t="n">
        <v>10000</v>
      </c>
      <c r="E110" s="23" t="n">
        <v>2</v>
      </c>
      <c r="F110" s="23" t="n">
        <v>2700</v>
      </c>
      <c r="G110" s="30"/>
      <c r="K110" s="32" t="str">
        <f aca="false">IF(D110/D107&gt;E110,"pēc garantijas","pirms garantijas")</f>
        <v>pirms garantijas</v>
      </c>
    </row>
    <row r="111" s="31" customFormat="true" ht="14.45" hidden="false" customHeight="true" outlineLevel="0" collapsed="false">
      <c r="A111" s="28" t="s">
        <v>166</v>
      </c>
      <c r="B111" s="23" t="n">
        <v>915.13</v>
      </c>
      <c r="C111" s="29" t="n">
        <v>12.92</v>
      </c>
      <c r="D111" s="23" t="n">
        <v>10000</v>
      </c>
      <c r="E111" s="23" t="n">
        <v>2</v>
      </c>
      <c r="F111" s="23" t="n">
        <v>2700</v>
      </c>
      <c r="G111" s="30"/>
      <c r="K111" s="32" t="str">
        <f aca="false">IF(D111/D108&gt;E111,"pēc garantijas","pirms garantijas")</f>
        <v>pirms garantijas</v>
      </c>
    </row>
    <row r="112" s="31" customFormat="true" ht="14.45" hidden="false" customHeight="true" outlineLevel="0" collapsed="false">
      <c r="A112" s="28" t="s">
        <v>167</v>
      </c>
      <c r="B112" s="23" t="n">
        <v>2650</v>
      </c>
      <c r="C112" s="29" t="n">
        <v>39.7</v>
      </c>
      <c r="D112" s="23" t="n">
        <v>10000</v>
      </c>
      <c r="E112" s="23" t="n">
        <v>2</v>
      </c>
      <c r="F112" s="23" t="n">
        <v>2700</v>
      </c>
      <c r="G112" s="30"/>
      <c r="K112" s="32" t="str">
        <f aca="false">IF(D112/D109&gt;E112,"pēc garantijas","pirms garantijas")</f>
        <v>pirms garantijas</v>
      </c>
    </row>
    <row r="113" s="31" customFormat="true" ht="14.45" hidden="false" customHeight="true" outlineLevel="0" collapsed="false">
      <c r="A113" s="28" t="s">
        <v>168</v>
      </c>
      <c r="B113" s="23" t="n">
        <v>1606.875</v>
      </c>
      <c r="C113" s="29" t="n">
        <v>21.501</v>
      </c>
      <c r="D113" s="23" t="n">
        <v>10020</v>
      </c>
      <c r="E113" s="23" t="n">
        <v>2</v>
      </c>
      <c r="F113" s="23" t="n">
        <v>4100</v>
      </c>
      <c r="G113" s="30"/>
      <c r="K113" s="32" t="str">
        <f aca="false">IF(D113/D110&gt;E113,"pēc garantijas","pirms garantijas")</f>
        <v>pirms garantijas</v>
      </c>
    </row>
    <row r="114" s="31" customFormat="true" ht="14.45" hidden="false" customHeight="true" outlineLevel="0" collapsed="false">
      <c r="A114" s="28" t="s">
        <v>169</v>
      </c>
      <c r="B114" s="23" t="n">
        <v>1600</v>
      </c>
      <c r="C114" s="33" t="n">
        <v>25</v>
      </c>
      <c r="D114" s="23" t="n">
        <v>8000</v>
      </c>
      <c r="E114" s="23" t="n">
        <v>2</v>
      </c>
      <c r="F114" s="23" t="n">
        <v>2700</v>
      </c>
      <c r="G114" s="30"/>
      <c r="K114" s="32" t="str">
        <f aca="false">IF(D114/D111&gt;E114,"pēc garantijas","pirms garantijas")</f>
        <v>pirms garantijas</v>
      </c>
    </row>
    <row r="115" s="31" customFormat="true" ht="14.45" hidden="false" customHeight="true" outlineLevel="0" collapsed="false">
      <c r="A115" s="28" t="s">
        <v>170</v>
      </c>
      <c r="B115" s="23" t="n">
        <v>876</v>
      </c>
      <c r="C115" s="29" t="n">
        <v>11.9</v>
      </c>
      <c r="D115" s="23" t="n">
        <v>10000</v>
      </c>
      <c r="E115" s="23" t="n">
        <v>2</v>
      </c>
      <c r="F115" s="23" t="n">
        <v>2700</v>
      </c>
      <c r="G115" s="30"/>
      <c r="K115" s="32" t="str">
        <f aca="false">IF(D115/D112&gt;E115,"pēc garantijas","pirms garantijas")</f>
        <v>pirms garantijas</v>
      </c>
    </row>
    <row r="116" s="31" customFormat="true" ht="14.45" hidden="false" customHeight="true" outlineLevel="0" collapsed="false">
      <c r="A116" s="28" t="s">
        <v>171</v>
      </c>
      <c r="B116" s="23" t="n">
        <v>220</v>
      </c>
      <c r="C116" s="33" t="n">
        <v>5</v>
      </c>
      <c r="D116" s="23" t="n">
        <v>10000</v>
      </c>
      <c r="E116" s="23" t="n">
        <v>2</v>
      </c>
      <c r="F116" s="23" t="n">
        <v>2700</v>
      </c>
      <c r="G116" s="30"/>
      <c r="K116" s="32" t="str">
        <f aca="false">IF(D116/D113&gt;E116,"pēc garantijas","pirms garantijas")</f>
        <v>pirms garantijas</v>
      </c>
    </row>
    <row r="117" s="31" customFormat="true" ht="14.45" hidden="false" customHeight="true" outlineLevel="0" collapsed="false">
      <c r="A117" s="28" t="s">
        <v>172</v>
      </c>
      <c r="B117" s="23" t="n">
        <v>350</v>
      </c>
      <c r="C117" s="29" t="n">
        <v>6</v>
      </c>
      <c r="D117" s="23" t="n">
        <v>10000</v>
      </c>
      <c r="E117" s="23" t="n">
        <v>2</v>
      </c>
      <c r="F117" s="23" t="n">
        <v>2700</v>
      </c>
      <c r="G117" s="30"/>
      <c r="K117" s="32" t="str">
        <f aca="false">IF(D117/D114&gt;E117,"pēc garantijas","pirms garantijas")</f>
        <v>pirms garantijas</v>
      </c>
    </row>
    <row r="118" s="31" customFormat="true" ht="14.45" hidden="false" customHeight="true" outlineLevel="0" collapsed="false">
      <c r="A118" s="28" t="s">
        <v>173</v>
      </c>
      <c r="B118" s="23" t="n">
        <v>550</v>
      </c>
      <c r="C118" s="29" t="n">
        <v>12.9</v>
      </c>
      <c r="D118" s="23" t="n">
        <v>10000</v>
      </c>
      <c r="E118" s="23" t="n">
        <v>2</v>
      </c>
      <c r="F118" s="23" t="n">
        <v>4100</v>
      </c>
      <c r="G118" s="30"/>
      <c r="K118" s="32" t="str">
        <f aca="false">IF(D118/D115&gt;E118,"pēc garantijas","pirms garantijas")</f>
        <v>pirms garantijas</v>
      </c>
    </row>
    <row r="119" s="31" customFormat="true" ht="14.45" hidden="false" customHeight="true" outlineLevel="0" collapsed="false">
      <c r="A119" s="28" t="s">
        <v>174</v>
      </c>
      <c r="B119" s="23" t="n">
        <v>1100</v>
      </c>
      <c r="C119" s="29" t="n">
        <v>14.88</v>
      </c>
      <c r="D119" s="23" t="n">
        <v>10000</v>
      </c>
      <c r="E119" s="23" t="n">
        <v>1</v>
      </c>
      <c r="F119" s="23" t="n">
        <v>2700</v>
      </c>
      <c r="G119" s="30"/>
      <c r="K119" s="32" t="str">
        <f aca="false">IF(D119/D116&gt;E119,"pēc garantijas","pirms garantijas")</f>
        <v>pirms garantijas</v>
      </c>
    </row>
    <row r="120" s="31" customFormat="true" ht="14.45" hidden="false" customHeight="true" outlineLevel="0" collapsed="false">
      <c r="A120" s="28" t="s">
        <v>175</v>
      </c>
      <c r="B120" s="23" t="n">
        <v>1674</v>
      </c>
      <c r="C120" s="33" t="n">
        <v>24</v>
      </c>
      <c r="D120" s="23" t="n">
        <v>12000</v>
      </c>
      <c r="E120" s="23" t="n">
        <v>2</v>
      </c>
      <c r="F120" s="23" t="n">
        <v>2700</v>
      </c>
      <c r="G120" s="30"/>
      <c r="K120" s="32" t="str">
        <f aca="false">IF(D120/D117&gt;E120,"pēc garantijas","pirms garantijas")</f>
        <v>pirms garantijas</v>
      </c>
    </row>
    <row r="121" s="31" customFormat="true" ht="14.45" hidden="false" customHeight="true" outlineLevel="0" collapsed="false">
      <c r="A121" s="28" t="s">
        <v>176</v>
      </c>
      <c r="B121" s="23" t="n">
        <v>2050</v>
      </c>
      <c r="C121" s="33" t="n">
        <v>30</v>
      </c>
      <c r="D121" s="23" t="n">
        <v>15000</v>
      </c>
      <c r="E121" s="23" t="n">
        <v>1</v>
      </c>
      <c r="F121" s="23" t="n">
        <v>2700</v>
      </c>
      <c r="G121" s="30"/>
      <c r="K121" s="32" t="str">
        <f aca="false">IF(D121/D118&gt;E121,"pēc garantijas","pirms garantijas")</f>
        <v>pēc garantijas</v>
      </c>
    </row>
    <row r="122" s="31" customFormat="true" ht="14.45" hidden="false" customHeight="true" outlineLevel="0" collapsed="false">
      <c r="A122" s="28" t="s">
        <v>177</v>
      </c>
      <c r="B122" s="23" t="n">
        <v>450</v>
      </c>
      <c r="C122" s="33" t="n">
        <v>7</v>
      </c>
      <c r="D122" s="23" t="n">
        <v>12000</v>
      </c>
      <c r="E122" s="23" t="n">
        <v>2</v>
      </c>
      <c r="F122" s="23" t="n">
        <v>2700</v>
      </c>
      <c r="G122" s="30"/>
      <c r="K122" s="32" t="str">
        <f aca="false">IF(D122/D119&gt;E122,"pēc garantijas","pirms garantijas")</f>
        <v>pirms garantijas</v>
      </c>
    </row>
    <row r="123" s="31" customFormat="true" ht="14.45" hidden="false" customHeight="true" outlineLevel="0" collapsed="false">
      <c r="A123" s="28" t="s">
        <v>178</v>
      </c>
      <c r="B123" s="23" t="n">
        <v>450</v>
      </c>
      <c r="C123" s="33" t="n">
        <v>7</v>
      </c>
      <c r="D123" s="23" t="n">
        <v>8000</v>
      </c>
      <c r="E123" s="23" t="n">
        <v>7</v>
      </c>
      <c r="F123" s="23" t="n">
        <v>2700</v>
      </c>
      <c r="G123" s="30"/>
      <c r="K123" s="32" t="str">
        <f aca="false">IF(D123/D120&gt;E123,"pēc garantijas","pirms garantijas")</f>
        <v>pirms garantijas</v>
      </c>
    </row>
    <row r="124" s="31" customFormat="true" ht="14.45" hidden="false" customHeight="true" outlineLevel="0" collapsed="false">
      <c r="A124" s="28" t="s">
        <v>179</v>
      </c>
      <c r="B124" s="23" t="n">
        <v>1600</v>
      </c>
      <c r="C124" s="29" t="n">
        <v>21.77</v>
      </c>
      <c r="D124" s="23" t="n">
        <v>10000</v>
      </c>
      <c r="E124" s="23" t="n">
        <v>2</v>
      </c>
      <c r="F124" s="23" t="n">
        <v>2700</v>
      </c>
      <c r="G124" s="30"/>
      <c r="K124" s="32" t="str">
        <f aca="false">IF(D124/D121&gt;E124,"pēc garantijas","pirms garantijas")</f>
        <v>pirms garantijas</v>
      </c>
    </row>
    <row r="125" s="31" customFormat="true" ht="14.45" hidden="false" customHeight="true" outlineLevel="0" collapsed="false">
      <c r="A125" s="28" t="s">
        <v>180</v>
      </c>
      <c r="B125" s="23" t="n">
        <v>1490</v>
      </c>
      <c r="C125" s="33" t="n">
        <v>24</v>
      </c>
      <c r="D125" s="23" t="n">
        <v>8000</v>
      </c>
      <c r="E125" s="23" t="n">
        <v>7</v>
      </c>
      <c r="F125" s="23" t="n">
        <v>2700</v>
      </c>
      <c r="G125" s="30"/>
      <c r="K125" s="32" t="str">
        <f aca="false">IF(D125/D122&gt;E125,"pēc garantijas","pirms garantijas")</f>
        <v>pirms garantijas</v>
      </c>
    </row>
    <row r="126" s="31" customFormat="true" ht="14.45" hidden="false" customHeight="true" outlineLevel="0" collapsed="false">
      <c r="A126" s="28" t="s">
        <v>181</v>
      </c>
      <c r="B126" s="23" t="n">
        <v>1500</v>
      </c>
      <c r="C126" s="33" t="n">
        <v>24</v>
      </c>
      <c r="D126" s="23" t="n">
        <v>15000</v>
      </c>
      <c r="E126" s="23" t="n">
        <v>2</v>
      </c>
      <c r="F126" s="23" t="n">
        <v>2700</v>
      </c>
      <c r="G126" s="30"/>
      <c r="K126" s="32" t="str">
        <f aca="false">IF(D126/D123&gt;E126,"pēc garantijas","pirms garantijas")</f>
        <v>pirms garantijas</v>
      </c>
    </row>
    <row r="127" s="31" customFormat="true" ht="14.45" hidden="false" customHeight="true" outlineLevel="0" collapsed="false">
      <c r="A127" s="28" t="s">
        <v>182</v>
      </c>
      <c r="B127" s="23" t="n">
        <v>1750</v>
      </c>
      <c r="C127" s="29" t="n">
        <v>25</v>
      </c>
      <c r="D127" s="23" t="n">
        <v>10000</v>
      </c>
      <c r="E127" s="23" t="n">
        <v>2</v>
      </c>
      <c r="F127" s="23" t="n">
        <v>2700</v>
      </c>
      <c r="G127" s="30"/>
      <c r="K127" s="32" t="str">
        <f aca="false">IF(D127/D124&gt;E127,"pēc garantijas","pirms garantijas")</f>
        <v>pirms garantijas</v>
      </c>
    </row>
    <row r="128" s="31" customFormat="true" ht="14.45" hidden="false" customHeight="true" outlineLevel="0" collapsed="false">
      <c r="A128" s="28" t="s">
        <v>183</v>
      </c>
      <c r="B128" s="23" t="n">
        <v>450</v>
      </c>
      <c r="C128" s="33" t="n">
        <v>7</v>
      </c>
      <c r="D128" s="23" t="n">
        <v>10000</v>
      </c>
      <c r="E128" s="23" t="n">
        <v>2</v>
      </c>
      <c r="F128" s="23" t="n">
        <v>2700</v>
      </c>
      <c r="G128" s="30"/>
      <c r="K128" s="32" t="str">
        <f aca="false">IF(D128/D125&gt;E128,"pēc garantijas","pirms garantijas")</f>
        <v>pirms garantijas</v>
      </c>
    </row>
    <row r="129" s="31" customFormat="true" ht="14.45" hidden="false" customHeight="true" outlineLevel="0" collapsed="false">
      <c r="A129" s="28" t="s">
        <v>184</v>
      </c>
      <c r="B129" s="23" t="n">
        <v>450</v>
      </c>
      <c r="C129" s="33" t="n">
        <v>7</v>
      </c>
      <c r="D129" s="23" t="n">
        <v>10000</v>
      </c>
      <c r="E129" s="23" t="n">
        <v>2</v>
      </c>
      <c r="F129" s="23" t="n">
        <v>3000</v>
      </c>
      <c r="G129" s="30"/>
      <c r="K129" s="32" t="str">
        <f aca="false">IF(D129/D126&gt;E129,"pēc garantijas","pirms garantijas")</f>
        <v>pirms garantijas</v>
      </c>
    </row>
    <row r="130" s="31" customFormat="true" ht="14.45" hidden="false" customHeight="true" outlineLevel="0" collapsed="false">
      <c r="A130" s="28" t="s">
        <v>185</v>
      </c>
      <c r="B130" s="23" t="n">
        <v>1300</v>
      </c>
      <c r="C130" s="33" t="n">
        <v>19</v>
      </c>
      <c r="D130" s="23" t="n">
        <v>12000</v>
      </c>
      <c r="E130" s="23" t="n">
        <v>2</v>
      </c>
      <c r="F130" s="23" t="n">
        <v>2700</v>
      </c>
      <c r="G130" s="30"/>
      <c r="K130" s="32" t="str">
        <f aca="false">IF(D130/D127&gt;E130,"pēc garantijas","pirms garantijas")</f>
        <v>pirms garantijas</v>
      </c>
    </row>
    <row r="131" s="31" customFormat="true" ht="14.45" hidden="false" customHeight="true" outlineLevel="0" collapsed="false">
      <c r="A131" s="28" t="s">
        <v>185</v>
      </c>
      <c r="B131" s="23" t="n">
        <v>1250</v>
      </c>
      <c r="C131" s="33" t="n">
        <v>19</v>
      </c>
      <c r="D131" s="23" t="n">
        <v>10000</v>
      </c>
      <c r="E131" s="23" t="n">
        <v>2</v>
      </c>
      <c r="F131" s="23" t="n">
        <v>2700</v>
      </c>
      <c r="G131" s="30"/>
      <c r="K131" s="32" t="str">
        <f aca="false">IF(D131/D128&gt;E131,"pēc garantijas","pirms garantijas")</f>
        <v>pirms garantijas</v>
      </c>
    </row>
    <row r="132" s="31" customFormat="true" ht="14.45" hidden="false" customHeight="true" outlineLevel="0" collapsed="false">
      <c r="A132" s="28" t="s">
        <v>186</v>
      </c>
      <c r="B132" s="23" t="n">
        <v>1400</v>
      </c>
      <c r="C132" s="33" t="n">
        <v>19</v>
      </c>
      <c r="D132" s="23" t="n">
        <v>8000</v>
      </c>
      <c r="E132" s="23" t="n">
        <v>2</v>
      </c>
      <c r="F132" s="23" t="n">
        <v>3500</v>
      </c>
      <c r="G132" s="30"/>
      <c r="K132" s="32" t="str">
        <f aca="false">IF(D132/D129&gt;E132,"pēc garantijas","pirms garantijas")</f>
        <v>pirms garantijas</v>
      </c>
    </row>
    <row r="133" s="31" customFormat="true" ht="14.45" hidden="false" customHeight="true" outlineLevel="0" collapsed="false">
      <c r="A133" s="28" t="s">
        <v>187</v>
      </c>
      <c r="B133" s="23" t="n">
        <v>1250</v>
      </c>
      <c r="C133" s="33" t="n">
        <v>19</v>
      </c>
      <c r="D133" s="23" t="n">
        <v>10000</v>
      </c>
      <c r="E133" s="23" t="n">
        <v>2</v>
      </c>
      <c r="F133" s="23" t="n">
        <v>5000</v>
      </c>
      <c r="G133" s="30"/>
      <c r="K133" s="32" t="str">
        <f aca="false">IF(D133/D130&gt;E133,"pēc garantijas","pirms garantijas")</f>
        <v>pirms garantijas</v>
      </c>
    </row>
    <row r="134" s="31" customFormat="true" ht="14.45" hidden="false" customHeight="true" outlineLevel="0" collapsed="false">
      <c r="A134" s="28" t="s">
        <v>188</v>
      </c>
      <c r="B134" s="23" t="n">
        <v>1210</v>
      </c>
      <c r="C134" s="33" t="n">
        <v>19</v>
      </c>
      <c r="D134" s="23" t="n">
        <v>10000</v>
      </c>
      <c r="E134" s="23" t="n">
        <v>2</v>
      </c>
      <c r="F134" s="23" t="n">
        <v>6500</v>
      </c>
      <c r="G134" s="30"/>
      <c r="K134" s="32" t="str">
        <f aca="false">IF(D134/D131&gt;E134,"pēc garantijas","pirms garantijas")</f>
        <v>pirms garantijas</v>
      </c>
    </row>
    <row r="135" s="31" customFormat="true" ht="14.45" hidden="false" customHeight="true" outlineLevel="0" collapsed="false">
      <c r="A135" s="28" t="s">
        <v>189</v>
      </c>
      <c r="B135" s="23" t="n">
        <v>350</v>
      </c>
      <c r="C135" s="29" t="n">
        <v>7.21</v>
      </c>
      <c r="D135" s="23" t="n">
        <v>10000</v>
      </c>
      <c r="E135" s="23" t="n">
        <v>2</v>
      </c>
      <c r="F135" s="23" t="n">
        <v>2700</v>
      </c>
      <c r="G135" s="30"/>
      <c r="K135" s="32" t="str">
        <f aca="false">IF(D135/D132&gt;E135,"pēc garantijas","pirms garantijas")</f>
        <v>pirms garantijas</v>
      </c>
    </row>
    <row r="136" s="31" customFormat="true" ht="14.45" hidden="false" customHeight="true" outlineLevel="0" collapsed="false">
      <c r="A136" s="28" t="s">
        <v>190</v>
      </c>
      <c r="B136" s="23" t="n">
        <v>1250</v>
      </c>
      <c r="C136" s="33" t="n">
        <v>19</v>
      </c>
      <c r="D136" s="23" t="n">
        <v>10000</v>
      </c>
      <c r="E136" s="23" t="n">
        <v>2</v>
      </c>
      <c r="F136" s="23" t="n">
        <v>2700</v>
      </c>
      <c r="G136" s="30"/>
      <c r="K136" s="32" t="str">
        <f aca="false">IF(D136/D133&gt;E136,"pēc garantijas","pirms garantijas")</f>
        <v>pirms garantijas</v>
      </c>
    </row>
    <row r="137" s="31" customFormat="true" ht="14.45" hidden="false" customHeight="true" outlineLevel="0" collapsed="false">
      <c r="A137" s="28" t="s">
        <v>191</v>
      </c>
      <c r="B137" s="23" t="n">
        <v>915.13</v>
      </c>
      <c r="C137" s="29" t="n">
        <v>12.92</v>
      </c>
      <c r="D137" s="23" t="n">
        <v>10000</v>
      </c>
      <c r="E137" s="23" t="n">
        <v>2</v>
      </c>
      <c r="F137" s="23" t="n">
        <v>2700</v>
      </c>
      <c r="G137" s="30"/>
      <c r="K137" s="32" t="str">
        <f aca="false">IF(D137/D134&gt;E137,"pēc garantijas","pirms garantijas")</f>
        <v>pirms garantijas</v>
      </c>
    </row>
    <row r="138" s="34" customFormat="true" ht="14.45" hidden="false" customHeight="true" outlineLevel="0" collapsed="false">
      <c r="B138" s="23"/>
      <c r="C138" s="29"/>
      <c r="D138" s="23"/>
      <c r="E138" s="23"/>
      <c r="F138" s="23"/>
      <c r="G138" s="35"/>
    </row>
    <row r="139" s="34" customFormat="true" ht="14.45" hidden="false" customHeight="true" outlineLevel="0" collapsed="false">
      <c r="B139" s="23"/>
      <c r="C139" s="29"/>
      <c r="D139" s="23"/>
      <c r="E139" s="23"/>
      <c r="F139" s="23"/>
      <c r="G139" s="35"/>
    </row>
    <row r="140" s="34" customFormat="true" ht="14.45" hidden="false" customHeight="true" outlineLevel="0" collapsed="false">
      <c r="B140" s="23"/>
      <c r="C140" s="29"/>
      <c r="D140" s="23"/>
      <c r="E140" s="23"/>
      <c r="F140" s="23"/>
      <c r="G140" s="35"/>
    </row>
    <row r="141" s="34" customFormat="true" ht="14.45" hidden="false" customHeight="true" outlineLevel="0" collapsed="false">
      <c r="B141" s="23"/>
      <c r="C141" s="29"/>
      <c r="D141" s="23"/>
      <c r="E141" s="23"/>
      <c r="F141" s="23"/>
      <c r="G141" s="35"/>
    </row>
    <row r="142" s="34" customFormat="true" ht="14.45" hidden="false" customHeight="true" outlineLevel="0" collapsed="false">
      <c r="B142" s="23"/>
      <c r="C142" s="29"/>
      <c r="D142" s="23"/>
      <c r="E142" s="23"/>
      <c r="F142" s="23"/>
      <c r="G142" s="35"/>
    </row>
    <row r="143" s="34" customFormat="true" ht="14.45" hidden="false" customHeight="true" outlineLevel="0" collapsed="false">
      <c r="B143" s="23"/>
      <c r="C143" s="29"/>
      <c r="D143" s="23"/>
      <c r="E143" s="23"/>
      <c r="F143" s="23"/>
      <c r="G143" s="35"/>
    </row>
    <row r="144" s="34" customFormat="true" ht="14.45" hidden="false" customHeight="true" outlineLevel="0" collapsed="false">
      <c r="B144" s="23"/>
      <c r="C144" s="29"/>
      <c r="D144" s="23"/>
      <c r="E144" s="23"/>
      <c r="F144" s="23"/>
      <c r="G144" s="35"/>
    </row>
    <row r="145" s="34" customFormat="true" ht="14.45" hidden="false" customHeight="true" outlineLevel="0" collapsed="false">
      <c r="B145" s="23"/>
      <c r="C145" s="29"/>
      <c r="D145" s="23"/>
      <c r="E145" s="23"/>
      <c r="F145" s="23"/>
      <c r="G145" s="35"/>
    </row>
    <row r="146" s="34" customFormat="true" ht="14.45" hidden="false" customHeight="true" outlineLevel="0" collapsed="false">
      <c r="B146" s="23"/>
      <c r="C146" s="29"/>
      <c r="D146" s="23"/>
      <c r="E146" s="23"/>
      <c r="F146" s="23"/>
      <c r="G146" s="35"/>
    </row>
    <row r="147" s="34" customFormat="true" ht="14.45" hidden="false" customHeight="true" outlineLevel="0" collapsed="false">
      <c r="B147" s="23"/>
      <c r="C147" s="29"/>
      <c r="D147" s="23"/>
      <c r="E147" s="23"/>
      <c r="F147" s="23"/>
      <c r="G147" s="35"/>
    </row>
    <row r="148" s="34" customFormat="true" ht="14.45" hidden="false" customHeight="true" outlineLevel="0" collapsed="false">
      <c r="B148" s="23"/>
      <c r="C148" s="29"/>
      <c r="D148" s="23"/>
      <c r="E148" s="23"/>
      <c r="F148" s="23"/>
      <c r="G148" s="35"/>
    </row>
    <row r="149" s="34" customFormat="true" ht="14.45" hidden="false" customHeight="true" outlineLevel="0" collapsed="false">
      <c r="B149" s="23"/>
      <c r="C149" s="29"/>
      <c r="D149" s="23"/>
      <c r="E149" s="23"/>
      <c r="F149" s="23"/>
      <c r="G149" s="35"/>
    </row>
    <row r="150" s="34" customFormat="true" ht="14.45" hidden="false" customHeight="true" outlineLevel="0" collapsed="false">
      <c r="B150" s="23"/>
      <c r="C150" s="29"/>
      <c r="D150" s="23"/>
      <c r="E150" s="23"/>
      <c r="F150" s="23"/>
      <c r="G150" s="35"/>
    </row>
    <row r="151" s="34" customFormat="true" ht="14.45" hidden="false" customHeight="true" outlineLevel="0" collapsed="false">
      <c r="B151" s="23"/>
      <c r="C151" s="29"/>
      <c r="D151" s="23"/>
      <c r="E151" s="23"/>
      <c r="F151" s="23"/>
      <c r="G151" s="35"/>
    </row>
    <row r="152" s="34" customFormat="true" ht="14.45" hidden="false" customHeight="true" outlineLevel="0" collapsed="false">
      <c r="B152" s="23"/>
      <c r="C152" s="29"/>
      <c r="D152" s="23"/>
      <c r="E152" s="23"/>
      <c r="F152" s="23"/>
      <c r="G152" s="35"/>
    </row>
    <row r="153" s="34" customFormat="true" ht="14.45" hidden="false" customHeight="true" outlineLevel="0" collapsed="false">
      <c r="B153" s="23"/>
      <c r="C153" s="29"/>
      <c r="D153" s="23"/>
      <c r="E153" s="23"/>
      <c r="F153" s="23"/>
      <c r="G153" s="35"/>
    </row>
    <row r="154" s="34" customFormat="true" ht="14.45" hidden="false" customHeight="true" outlineLevel="0" collapsed="false">
      <c r="B154" s="23"/>
      <c r="C154" s="29"/>
      <c r="D154" s="23"/>
      <c r="E154" s="23"/>
      <c r="F154" s="23"/>
      <c r="G154" s="35"/>
    </row>
    <row r="155" s="34" customFormat="true" ht="14.45" hidden="false" customHeight="true" outlineLevel="0" collapsed="false">
      <c r="B155" s="23"/>
      <c r="C155" s="29"/>
      <c r="D155" s="23"/>
      <c r="E155" s="23"/>
      <c r="F155" s="23"/>
      <c r="G155" s="35"/>
    </row>
    <row r="156" s="34" customFormat="true" ht="14.45" hidden="false" customHeight="true" outlineLevel="0" collapsed="false">
      <c r="B156" s="23"/>
      <c r="C156" s="29"/>
      <c r="D156" s="23"/>
      <c r="E156" s="23"/>
      <c r="F156" s="23"/>
      <c r="G156" s="35"/>
    </row>
    <row r="157" s="34" customFormat="true" ht="14.45" hidden="false" customHeight="true" outlineLevel="0" collapsed="false">
      <c r="B157" s="23"/>
      <c r="C157" s="29"/>
      <c r="D157" s="23"/>
      <c r="E157" s="23"/>
      <c r="F157" s="23"/>
      <c r="G157" s="35"/>
    </row>
    <row r="158" s="34" customFormat="true" ht="14.45" hidden="false" customHeight="true" outlineLevel="0" collapsed="false">
      <c r="B158" s="23"/>
      <c r="C158" s="29"/>
      <c r="D158" s="23"/>
      <c r="E158" s="23"/>
      <c r="F158" s="23"/>
      <c r="G158" s="35"/>
    </row>
    <row r="159" s="34" customFormat="true" ht="14.45" hidden="false" customHeight="true" outlineLevel="0" collapsed="false">
      <c r="B159" s="23"/>
      <c r="C159" s="29"/>
      <c r="D159" s="23"/>
      <c r="E159" s="23"/>
      <c r="F159" s="23"/>
      <c r="G159" s="35"/>
    </row>
    <row r="160" s="34" customFormat="true" ht="14.45" hidden="false" customHeight="true" outlineLevel="0" collapsed="false">
      <c r="B160" s="23"/>
      <c r="C160" s="29"/>
      <c r="D160" s="23"/>
      <c r="E160" s="23"/>
      <c r="F160" s="23"/>
      <c r="G160" s="35"/>
    </row>
    <row r="161" s="34" customFormat="true" ht="14.45" hidden="false" customHeight="true" outlineLevel="0" collapsed="false">
      <c r="B161" s="23"/>
      <c r="C161" s="29"/>
      <c r="D161" s="23"/>
      <c r="E161" s="23"/>
      <c r="F161" s="23"/>
      <c r="G161" s="35"/>
    </row>
    <row r="162" s="34" customFormat="true" ht="14.45" hidden="false" customHeight="true" outlineLevel="0" collapsed="false">
      <c r="B162" s="23"/>
      <c r="C162" s="29"/>
      <c r="D162" s="23"/>
      <c r="E162" s="23"/>
      <c r="F162" s="23"/>
      <c r="G162" s="35"/>
    </row>
    <row r="163" s="34" customFormat="true" ht="14.45" hidden="false" customHeight="true" outlineLevel="0" collapsed="false">
      <c r="B163" s="23"/>
      <c r="C163" s="29"/>
      <c r="D163" s="23"/>
      <c r="E163" s="23"/>
      <c r="F163" s="23"/>
      <c r="G163" s="35"/>
    </row>
    <row r="164" s="34" customFormat="true" ht="14.45" hidden="false" customHeight="true" outlineLevel="0" collapsed="false">
      <c r="B164" s="23"/>
      <c r="C164" s="29"/>
      <c r="D164" s="23"/>
      <c r="E164" s="23"/>
      <c r="F164" s="23"/>
      <c r="G164" s="35"/>
    </row>
    <row r="165" s="34" customFormat="true" ht="14.45" hidden="false" customHeight="true" outlineLevel="0" collapsed="false">
      <c r="B165" s="23"/>
      <c r="C165" s="29"/>
      <c r="D165" s="23"/>
      <c r="E165" s="23"/>
      <c r="F165" s="23"/>
      <c r="G165" s="35"/>
    </row>
    <row r="166" s="34" customFormat="true" ht="14.45" hidden="false" customHeight="true" outlineLevel="0" collapsed="false">
      <c r="B166" s="23"/>
      <c r="C166" s="29"/>
      <c r="D166" s="23"/>
      <c r="E166" s="23"/>
      <c r="F166" s="23"/>
      <c r="G166" s="35"/>
    </row>
    <row r="167" s="34" customFormat="true" ht="14.45" hidden="false" customHeight="true" outlineLevel="0" collapsed="false">
      <c r="B167" s="23"/>
      <c r="C167" s="29"/>
      <c r="D167" s="23"/>
      <c r="E167" s="23"/>
      <c r="F167" s="23"/>
      <c r="G167" s="35"/>
    </row>
    <row r="168" s="34" customFormat="true" ht="14.45" hidden="false" customHeight="true" outlineLevel="0" collapsed="false">
      <c r="B168" s="23"/>
      <c r="C168" s="29"/>
      <c r="D168" s="23"/>
      <c r="E168" s="23"/>
      <c r="F168" s="23"/>
      <c r="G168" s="35"/>
    </row>
    <row r="169" s="34" customFormat="true" ht="14.45" hidden="false" customHeight="true" outlineLevel="0" collapsed="false">
      <c r="B169" s="23"/>
      <c r="C169" s="29"/>
      <c r="D169" s="23"/>
      <c r="E169" s="23"/>
      <c r="F169" s="23"/>
      <c r="G169" s="35"/>
    </row>
    <row r="170" s="34" customFormat="true" ht="14.45" hidden="false" customHeight="true" outlineLevel="0" collapsed="false">
      <c r="B170" s="23"/>
      <c r="C170" s="29"/>
      <c r="D170" s="23"/>
      <c r="E170" s="23"/>
      <c r="F170" s="23"/>
      <c r="G170" s="35"/>
    </row>
    <row r="171" s="34" customFormat="true" ht="14.45" hidden="false" customHeight="true" outlineLevel="0" collapsed="false">
      <c r="B171" s="23"/>
      <c r="C171" s="29"/>
      <c r="D171" s="23"/>
      <c r="E171" s="23"/>
      <c r="F171" s="23"/>
      <c r="G171" s="35"/>
    </row>
    <row r="172" s="34" customFormat="true" ht="14.45" hidden="false" customHeight="true" outlineLevel="0" collapsed="false">
      <c r="B172" s="23"/>
      <c r="C172" s="29"/>
      <c r="D172" s="23"/>
      <c r="E172" s="23"/>
      <c r="F172" s="23"/>
      <c r="G172" s="35"/>
    </row>
    <row r="173" s="34" customFormat="true" ht="14.45" hidden="false" customHeight="true" outlineLevel="0" collapsed="false">
      <c r="B173" s="23"/>
      <c r="C173" s="29"/>
      <c r="D173" s="23"/>
      <c r="E173" s="23"/>
      <c r="F173" s="23"/>
      <c r="G173" s="35"/>
    </row>
    <row r="174" s="34" customFormat="true" ht="14.45" hidden="false" customHeight="true" outlineLevel="0" collapsed="false">
      <c r="B174" s="23"/>
      <c r="C174" s="29"/>
      <c r="D174" s="23"/>
      <c r="E174" s="23"/>
      <c r="F174" s="23"/>
      <c r="G174" s="35"/>
    </row>
    <row r="175" s="34" customFormat="true" ht="14.45" hidden="false" customHeight="true" outlineLevel="0" collapsed="false">
      <c r="B175" s="23"/>
      <c r="C175" s="29"/>
      <c r="D175" s="23"/>
      <c r="E175" s="23"/>
      <c r="F175" s="23"/>
      <c r="G175" s="35"/>
    </row>
    <row r="176" s="34" customFormat="true" ht="14.45" hidden="false" customHeight="true" outlineLevel="0" collapsed="false">
      <c r="B176" s="23"/>
      <c r="C176" s="29"/>
      <c r="D176" s="23"/>
      <c r="E176" s="23"/>
      <c r="F176" s="23"/>
      <c r="G176" s="35"/>
    </row>
    <row r="177" s="34" customFormat="true" ht="14.45" hidden="false" customHeight="true" outlineLevel="0" collapsed="false">
      <c r="B177" s="23"/>
      <c r="C177" s="29"/>
      <c r="D177" s="23"/>
      <c r="E177" s="23"/>
      <c r="F177" s="23"/>
      <c r="G177" s="35"/>
    </row>
    <row r="178" s="34" customFormat="true" ht="14.45" hidden="false" customHeight="true" outlineLevel="0" collapsed="false">
      <c r="B178" s="23"/>
      <c r="C178" s="29"/>
      <c r="D178" s="23"/>
      <c r="E178" s="23"/>
      <c r="F178" s="23"/>
      <c r="G178" s="35"/>
    </row>
    <row r="179" s="34" customFormat="true" ht="14.45" hidden="false" customHeight="true" outlineLevel="0" collapsed="false">
      <c r="B179" s="23"/>
      <c r="C179" s="29"/>
      <c r="D179" s="23"/>
      <c r="E179" s="23"/>
      <c r="F179" s="23"/>
      <c r="G179" s="35"/>
    </row>
    <row r="180" s="34" customFormat="true" ht="14.45" hidden="false" customHeight="true" outlineLevel="0" collapsed="false">
      <c r="B180" s="23"/>
      <c r="C180" s="29"/>
      <c r="D180" s="23"/>
      <c r="E180" s="23"/>
      <c r="F180" s="23"/>
      <c r="G180" s="35"/>
    </row>
    <row r="181" s="34" customFormat="true" ht="14.45" hidden="false" customHeight="true" outlineLevel="0" collapsed="false">
      <c r="B181" s="23"/>
      <c r="C181" s="29"/>
      <c r="D181" s="23"/>
      <c r="E181" s="23"/>
      <c r="F181" s="23"/>
      <c r="G181" s="35"/>
    </row>
    <row r="182" s="34" customFormat="true" ht="14.45" hidden="false" customHeight="true" outlineLevel="0" collapsed="false">
      <c r="B182" s="23"/>
      <c r="C182" s="29"/>
      <c r="D182" s="23"/>
      <c r="E182" s="23"/>
      <c r="F182" s="23"/>
      <c r="G182" s="35"/>
    </row>
    <row r="183" s="34" customFormat="true" ht="14.45" hidden="false" customHeight="true" outlineLevel="0" collapsed="false">
      <c r="B183" s="23"/>
      <c r="C183" s="29"/>
      <c r="D183" s="23"/>
      <c r="E183" s="23"/>
      <c r="F183" s="23"/>
      <c r="G183" s="35"/>
    </row>
    <row r="184" s="34" customFormat="true" ht="14.45" hidden="false" customHeight="true" outlineLevel="0" collapsed="false">
      <c r="B184" s="23"/>
      <c r="C184" s="29"/>
      <c r="D184" s="23"/>
      <c r="E184" s="23"/>
      <c r="F184" s="23"/>
      <c r="G184" s="35"/>
    </row>
    <row r="185" s="34" customFormat="true" ht="14.45" hidden="false" customHeight="true" outlineLevel="0" collapsed="false">
      <c r="B185" s="23"/>
      <c r="C185" s="29"/>
      <c r="D185" s="23"/>
      <c r="E185" s="23"/>
      <c r="F185" s="23"/>
      <c r="G185" s="35"/>
    </row>
    <row r="186" s="34" customFormat="true" ht="14.45" hidden="false" customHeight="true" outlineLevel="0" collapsed="false">
      <c r="B186" s="23"/>
      <c r="C186" s="29"/>
      <c r="D186" s="23"/>
      <c r="E186" s="23"/>
      <c r="F186" s="23"/>
      <c r="G186" s="35"/>
    </row>
    <row r="187" s="34" customFormat="true" ht="14.45" hidden="false" customHeight="true" outlineLevel="0" collapsed="false">
      <c r="B187" s="23"/>
      <c r="C187" s="29"/>
      <c r="D187" s="23"/>
      <c r="E187" s="23"/>
      <c r="F187" s="23"/>
      <c r="G187" s="35"/>
    </row>
    <row r="188" s="34" customFormat="true" ht="14.45" hidden="false" customHeight="true" outlineLevel="0" collapsed="false">
      <c r="B188" s="23"/>
      <c r="C188" s="29"/>
      <c r="D188" s="23"/>
      <c r="E188" s="23"/>
      <c r="F188" s="23"/>
      <c r="G188" s="35"/>
    </row>
    <row r="189" s="34" customFormat="true" ht="14.45" hidden="false" customHeight="true" outlineLevel="0" collapsed="false">
      <c r="B189" s="23"/>
      <c r="C189" s="29"/>
      <c r="D189" s="23"/>
      <c r="E189" s="23"/>
      <c r="F189" s="23"/>
      <c r="G189" s="35"/>
    </row>
    <row r="190" s="34" customFormat="true" ht="14.45" hidden="false" customHeight="true" outlineLevel="0" collapsed="false">
      <c r="B190" s="23"/>
      <c r="C190" s="29"/>
      <c r="D190" s="23"/>
      <c r="E190" s="23"/>
      <c r="F190" s="23"/>
      <c r="G190" s="35"/>
    </row>
    <row r="191" s="34" customFormat="true" ht="14.45" hidden="false" customHeight="true" outlineLevel="0" collapsed="false">
      <c r="B191" s="23"/>
      <c r="C191" s="29"/>
      <c r="D191" s="23"/>
      <c r="E191" s="23"/>
      <c r="F191" s="23"/>
      <c r="G191" s="35"/>
    </row>
    <row r="192" s="34" customFormat="true" ht="14.45" hidden="false" customHeight="true" outlineLevel="0" collapsed="false">
      <c r="B192" s="23"/>
      <c r="C192" s="29"/>
      <c r="D192" s="23"/>
      <c r="E192" s="23"/>
      <c r="F192" s="23"/>
      <c r="G192" s="35"/>
    </row>
    <row r="193" s="34" customFormat="true" ht="14.45" hidden="false" customHeight="true" outlineLevel="0" collapsed="false">
      <c r="B193" s="23"/>
      <c r="C193" s="29"/>
      <c r="D193" s="23"/>
      <c r="E193" s="23"/>
      <c r="F193" s="23"/>
      <c r="G193" s="35"/>
    </row>
    <row r="194" s="34" customFormat="true" ht="14.45" hidden="false" customHeight="true" outlineLevel="0" collapsed="false">
      <c r="B194" s="23"/>
      <c r="C194" s="29"/>
      <c r="D194" s="23"/>
      <c r="E194" s="23"/>
      <c r="F194" s="23"/>
      <c r="G194" s="35"/>
    </row>
    <row r="195" s="34" customFormat="true" ht="14.45" hidden="false" customHeight="true" outlineLevel="0" collapsed="false">
      <c r="B195" s="23"/>
      <c r="C195" s="29"/>
      <c r="D195" s="23"/>
      <c r="E195" s="23"/>
      <c r="F195" s="23"/>
      <c r="G195" s="35"/>
    </row>
    <row r="196" s="34" customFormat="true" ht="14.45" hidden="false" customHeight="true" outlineLevel="0" collapsed="false">
      <c r="B196" s="23"/>
      <c r="C196" s="29"/>
      <c r="D196" s="23"/>
      <c r="E196" s="23"/>
      <c r="F196" s="23"/>
      <c r="G196" s="35"/>
    </row>
    <row r="197" s="34" customFormat="true" ht="14.45" hidden="false" customHeight="true" outlineLevel="0" collapsed="false">
      <c r="B197" s="23"/>
      <c r="C197" s="29"/>
      <c r="D197" s="23"/>
      <c r="E197" s="23"/>
      <c r="F197" s="23"/>
      <c r="G197" s="35"/>
    </row>
    <row r="198" s="34" customFormat="true" ht="14.45" hidden="false" customHeight="true" outlineLevel="0" collapsed="false">
      <c r="B198" s="23"/>
      <c r="C198" s="29"/>
      <c r="D198" s="23"/>
      <c r="E198" s="23"/>
      <c r="F198" s="23"/>
      <c r="G198" s="35"/>
    </row>
  </sheetData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2.5625" defaultRowHeight="13.9" zeroHeight="false" outlineLevelRow="0" outlineLevelCol="0"/>
  <cols>
    <col collapsed="false" customWidth="true" hidden="false" outlineLevel="0" max="1" min="1" style="16" width="18.85"/>
    <col collapsed="false" customWidth="true" hidden="false" outlineLevel="0" max="2" min="2" style="17" width="14.56"/>
    <col collapsed="false" customWidth="false" hidden="false" outlineLevel="0" max="3" min="3" style="36" width="12.56"/>
    <col collapsed="false" customWidth="false" hidden="false" outlineLevel="0" max="6" min="4" style="17" width="12.56"/>
    <col collapsed="false" customWidth="true" hidden="false" outlineLevel="0" max="7" min="7" style="16" width="10.28"/>
    <col collapsed="false" customWidth="true" hidden="false" outlineLevel="0" max="8" min="8" style="16" width="14.7"/>
    <col collapsed="false" customWidth="true" hidden="false" outlineLevel="0" max="9" min="9" style="16" width="12.7"/>
    <col collapsed="false" customWidth="false" hidden="false" outlineLevel="0" max="10" min="10" style="16" width="12.56"/>
    <col collapsed="false" customWidth="true" hidden="false" outlineLevel="0" max="11" min="11" style="16" width="16.42"/>
    <col collapsed="false" customWidth="false" hidden="false" outlineLevel="0" max="257" min="12" style="16" width="12.56"/>
  </cols>
  <sheetData>
    <row r="1" customFormat="false" ht="15.75" hidden="false" customHeight="true" outlineLevel="0" collapsed="false">
      <c r="D1" s="22" t="s">
        <v>48</v>
      </c>
      <c r="E1" s="37"/>
      <c r="F1" s="37"/>
      <c r="G1" s="38"/>
      <c r="H1" s="25" t="s">
        <v>192</v>
      </c>
      <c r="I1" s="25" t="s">
        <v>49</v>
      </c>
      <c r="J1" s="25" t="s">
        <v>193</v>
      </c>
    </row>
    <row r="2" customFormat="false" ht="13.9" hidden="false" customHeight="true" outlineLevel="0" collapsed="false">
      <c r="D2" s="17" t="n">
        <f aca="false">24*365.59</f>
        <v>8774.16</v>
      </c>
      <c r="H2" s="39" t="n">
        <v>220</v>
      </c>
      <c r="I2" s="39" t="n">
        <v>110</v>
      </c>
      <c r="J2" s="16" t="n">
        <f aca="false">PI()</f>
        <v>3.14159265358979</v>
      </c>
    </row>
    <row r="3" customFormat="false" ht="15.75" hidden="false" customHeight="true" outlineLevel="0" collapsed="false">
      <c r="J3" s="40"/>
      <c r="K3" s="40"/>
    </row>
    <row r="4" s="27" customFormat="true" ht="66.75" hidden="false" customHeight="true" outlineLevel="0" collapsed="false">
      <c r="A4" s="24" t="s">
        <v>51</v>
      </c>
      <c r="B4" s="25" t="s">
        <v>52</v>
      </c>
      <c r="C4" s="26" t="s">
        <v>53</v>
      </c>
      <c r="D4" s="25" t="s">
        <v>194</v>
      </c>
      <c r="E4" s="25" t="s">
        <v>55</v>
      </c>
      <c r="F4" s="25" t="s">
        <v>56</v>
      </c>
      <c r="G4" s="24" t="s">
        <v>57</v>
      </c>
      <c r="H4" s="25" t="s">
        <v>195</v>
      </c>
      <c r="I4" s="25" t="s">
        <v>59</v>
      </c>
      <c r="J4" s="25" t="s">
        <v>60</v>
      </c>
      <c r="K4" s="25" t="s">
        <v>196</v>
      </c>
      <c r="L4" s="25" t="s">
        <v>197</v>
      </c>
    </row>
    <row r="5" s="31" customFormat="true" ht="13.9" hidden="false" customHeight="true" outlineLevel="0" collapsed="false">
      <c r="A5" s="28" t="s">
        <v>198</v>
      </c>
      <c r="B5" s="23" t="n">
        <v>1600</v>
      </c>
      <c r="C5" s="41" t="n">
        <v>22</v>
      </c>
      <c r="D5" s="23" t="n">
        <v>25000</v>
      </c>
      <c r="E5" s="23" t="n">
        <v>3</v>
      </c>
      <c r="F5" s="23" t="n">
        <v>3000</v>
      </c>
      <c r="H5" s="23"/>
      <c r="K5" s="32" t="str">
        <f aca="false">IF($D$5/$D$2&gt;$E$5,"pēc garantijas","pirms garantijas")</f>
        <v>pirms garantijas</v>
      </c>
      <c r="L5" s="23" t="e">
        <f aca="false">B5/J24</f>
        <v>#DIV/0!</v>
      </c>
    </row>
    <row r="6" s="31" customFormat="true" ht="13.9" hidden="false" customHeight="true" outlineLevel="0" collapsed="false">
      <c r="A6" s="28" t="s">
        <v>199</v>
      </c>
      <c r="B6" s="23" t="n">
        <v>500</v>
      </c>
      <c r="C6" s="41" t="n">
        <v>9.8</v>
      </c>
      <c r="D6" s="23" t="n">
        <v>40000</v>
      </c>
      <c r="E6" s="23" t="n">
        <v>3</v>
      </c>
      <c r="F6" s="23" t="n">
        <v>3000</v>
      </c>
      <c r="K6" s="32" t="str">
        <f aca="false">IF($D$5/$D$2&gt;$E$5,"pēc garantijas","pirms garantijas")</f>
        <v>pirms garantijas</v>
      </c>
    </row>
    <row r="7" s="31" customFormat="true" ht="13.9" hidden="false" customHeight="true" outlineLevel="0" collapsed="false">
      <c r="A7" s="28" t="s">
        <v>200</v>
      </c>
      <c r="B7" s="23" t="n">
        <v>170</v>
      </c>
      <c r="C7" s="41" t="n">
        <v>2</v>
      </c>
      <c r="D7" s="23" t="n">
        <v>25000</v>
      </c>
      <c r="E7" s="23" t="n">
        <v>3</v>
      </c>
      <c r="F7" s="23" t="n">
        <v>3000</v>
      </c>
      <c r="K7" s="32" t="str">
        <f aca="false">IF($D$5/$D$2&gt;$E$5,"pēc garantijas","pirms garantijas")</f>
        <v>pirms garantijas</v>
      </c>
    </row>
    <row r="8" s="31" customFormat="true" ht="13.9" hidden="false" customHeight="true" outlineLevel="0" collapsed="false">
      <c r="A8" s="28" t="s">
        <v>201</v>
      </c>
      <c r="B8" s="23" t="n">
        <v>160</v>
      </c>
      <c r="C8" s="41" t="n">
        <v>2</v>
      </c>
      <c r="D8" s="23" t="n">
        <v>25000</v>
      </c>
      <c r="E8" s="23" t="n">
        <v>3</v>
      </c>
      <c r="F8" s="23" t="n">
        <v>3000</v>
      </c>
      <c r="K8" s="32" t="str">
        <f aca="false">IF($D$5/$D$2&gt;$E$5,"pēc garantijas","pirms garantijas")</f>
        <v>pirms garantijas</v>
      </c>
    </row>
    <row r="9" s="31" customFormat="true" ht="13.9" hidden="false" customHeight="true" outlineLevel="0" collapsed="false">
      <c r="A9" s="28" t="s">
        <v>202</v>
      </c>
      <c r="B9" s="23" t="n">
        <v>450</v>
      </c>
      <c r="C9" s="41" t="n">
        <v>7.5</v>
      </c>
      <c r="D9" s="23" t="n">
        <v>25000</v>
      </c>
      <c r="E9" s="23" t="n">
        <v>3</v>
      </c>
      <c r="F9" s="23" t="n">
        <v>3000</v>
      </c>
      <c r="K9" s="32" t="str">
        <f aca="false">IF($D$5/$D$2&gt;$E$5,"pēc garantijas","pirms garantijas")</f>
        <v>pirms garantijas</v>
      </c>
    </row>
    <row r="10" s="31" customFormat="true" ht="13.9" hidden="false" customHeight="true" outlineLevel="0" collapsed="false">
      <c r="A10" s="28" t="s">
        <v>203</v>
      </c>
      <c r="B10" s="23" t="n">
        <v>450</v>
      </c>
      <c r="C10" s="41" t="n">
        <v>7.5</v>
      </c>
      <c r="D10" s="23" t="n">
        <v>25000</v>
      </c>
      <c r="E10" s="23" t="n">
        <v>3</v>
      </c>
      <c r="F10" s="23" t="n">
        <v>3000</v>
      </c>
      <c r="K10" s="32" t="str">
        <f aca="false">IF($D$5/$D$2&gt;$E$5,"pēc garantijas","pirms garantijas")</f>
        <v>pirms garantijas</v>
      </c>
    </row>
    <row r="11" s="31" customFormat="true" ht="13.9" hidden="false" customHeight="true" outlineLevel="0" collapsed="false">
      <c r="A11" s="28" t="s">
        <v>204</v>
      </c>
      <c r="B11" s="23" t="n">
        <v>800</v>
      </c>
      <c r="C11" s="41" t="n">
        <v>11</v>
      </c>
      <c r="D11" s="23" t="n">
        <v>25000</v>
      </c>
      <c r="E11" s="23" t="n">
        <v>3</v>
      </c>
      <c r="F11" s="23" t="n">
        <v>3000</v>
      </c>
      <c r="K11" s="32" t="str">
        <f aca="false">IF($D$5/$D$2&gt;$E$5,"pēc garantijas","pirms garantijas")</f>
        <v>pirms garantijas</v>
      </c>
    </row>
    <row r="12" s="31" customFormat="true" ht="13.9" hidden="false" customHeight="true" outlineLevel="0" collapsed="false">
      <c r="A12" s="28" t="s">
        <v>205</v>
      </c>
      <c r="B12" s="23" t="n">
        <v>450</v>
      </c>
      <c r="C12" s="41" t="n">
        <v>7</v>
      </c>
      <c r="D12" s="23" t="n">
        <v>25000</v>
      </c>
      <c r="E12" s="23" t="n">
        <v>3</v>
      </c>
      <c r="F12" s="23" t="n">
        <v>3000</v>
      </c>
      <c r="K12" s="32" t="str">
        <f aca="false">IF($D$5/$D$2&gt;$E$5,"pēc garantijas","pirms garantijas")</f>
        <v>pirms garantijas</v>
      </c>
    </row>
    <row r="13" s="31" customFormat="true" ht="13.9" hidden="false" customHeight="true" outlineLevel="0" collapsed="false">
      <c r="A13" s="28" t="s">
        <v>206</v>
      </c>
      <c r="B13" s="23" t="n">
        <v>450</v>
      </c>
      <c r="C13" s="41" t="n">
        <v>7</v>
      </c>
      <c r="D13" s="23" t="n">
        <v>25000</v>
      </c>
      <c r="E13" s="23" t="n">
        <v>5</v>
      </c>
      <c r="F13" s="23" t="n">
        <v>3000</v>
      </c>
      <c r="K13" s="32" t="str">
        <f aca="false">IF($D$5/$D$2&gt;$E$5,"pēc garantijas","pirms garantijas")</f>
        <v>pirms garantijas</v>
      </c>
    </row>
    <row r="14" s="31" customFormat="true" ht="13.9" hidden="false" customHeight="true" outlineLevel="0" collapsed="false">
      <c r="A14" s="28" t="s">
        <v>207</v>
      </c>
      <c r="B14" s="23" t="n">
        <v>800</v>
      </c>
      <c r="C14" s="42" t="n">
        <v>12</v>
      </c>
      <c r="D14" s="23" t="n">
        <v>50000</v>
      </c>
      <c r="E14" s="23" t="n">
        <v>3</v>
      </c>
      <c r="F14" s="23" t="n">
        <v>3000</v>
      </c>
      <c r="K14" s="32" t="str">
        <f aca="false">IF($D$5/$D$2&gt;$E$5,"pēc garantijas","pirms garantijas")</f>
        <v>pirms garantijas</v>
      </c>
    </row>
    <row r="15" s="31" customFormat="true" ht="13.9" hidden="false" customHeight="true" outlineLevel="0" collapsed="false">
      <c r="A15" s="28" t="s">
        <v>208</v>
      </c>
      <c r="B15" s="23" t="n">
        <v>470</v>
      </c>
      <c r="C15" s="42" t="n">
        <v>6</v>
      </c>
      <c r="D15" s="23" t="n">
        <v>50000</v>
      </c>
      <c r="E15" s="23" t="n">
        <v>3</v>
      </c>
      <c r="F15" s="23" t="n">
        <v>3000</v>
      </c>
      <c r="K15" s="32" t="str">
        <f aca="false">IF($D$5/$D$2&gt;$E$5,"pēc garantijas","pirms garantijas")</f>
        <v>pirms garantijas</v>
      </c>
    </row>
    <row r="16" s="31" customFormat="true" ht="13.9" hidden="false" customHeight="true" outlineLevel="0" collapsed="false">
      <c r="A16" s="28" t="s">
        <v>209</v>
      </c>
      <c r="B16" s="23" t="n">
        <v>820</v>
      </c>
      <c r="C16" s="41" t="n">
        <v>13.7</v>
      </c>
      <c r="D16" s="23" t="n">
        <v>25000</v>
      </c>
      <c r="E16" s="23" t="n">
        <v>3</v>
      </c>
      <c r="F16" s="23" t="n">
        <v>2700</v>
      </c>
      <c r="K16" s="32" t="str">
        <f aca="false">IF($D$5/$D$2&gt;$E$5,"pēc garantijas","pirms garantijas")</f>
        <v>pirms garantijas</v>
      </c>
    </row>
    <row r="17" s="31" customFormat="true" ht="13.9" hidden="false" customHeight="true" outlineLevel="0" collapsed="false">
      <c r="A17" s="28" t="s">
        <v>210</v>
      </c>
      <c r="B17" s="23" t="n">
        <v>1137</v>
      </c>
      <c r="C17" s="41" t="n">
        <v>18.3</v>
      </c>
      <c r="D17" s="23" t="n">
        <v>25000</v>
      </c>
      <c r="E17" s="23" t="n">
        <v>3</v>
      </c>
      <c r="F17" s="23" t="n">
        <v>2700</v>
      </c>
      <c r="K17" s="32" t="str">
        <f aca="false">IF($D$5/$D$2&gt;$E$5,"pēc garantijas","pirms garantijas")</f>
        <v>pirms garantijas</v>
      </c>
    </row>
    <row r="18" s="31" customFormat="true" ht="13.9" hidden="false" customHeight="true" outlineLevel="0" collapsed="false">
      <c r="A18" s="28" t="s">
        <v>211</v>
      </c>
      <c r="B18" s="23" t="n">
        <v>483</v>
      </c>
      <c r="C18" s="41" t="n">
        <v>8.6</v>
      </c>
      <c r="D18" s="23" t="n">
        <v>25000</v>
      </c>
      <c r="E18" s="23" t="n">
        <v>3</v>
      </c>
      <c r="F18" s="23" t="n">
        <v>2700</v>
      </c>
      <c r="K18" s="32" t="str">
        <f aca="false">IF($D$5/$D$2&gt;$E$5,"pēc garantijas","pirms garantijas")</f>
        <v>pirms garantijas</v>
      </c>
    </row>
    <row r="19" s="31" customFormat="true" ht="13.9" hidden="false" customHeight="true" outlineLevel="0" collapsed="false">
      <c r="A19" s="28" t="s">
        <v>212</v>
      </c>
      <c r="B19" s="23" t="n">
        <v>470</v>
      </c>
      <c r="C19" s="41" t="n">
        <v>7.5</v>
      </c>
      <c r="D19" s="23" t="n">
        <v>25000</v>
      </c>
      <c r="E19" s="23" t="n">
        <v>3</v>
      </c>
      <c r="F19" s="23" t="n">
        <v>2700</v>
      </c>
      <c r="K19" s="32" t="str">
        <f aca="false">IF($D$5/$D$2&gt;$E$5,"pēc garantijas","pirms garantijas")</f>
        <v>pirms garantijas</v>
      </c>
    </row>
    <row r="20" s="31" customFormat="true" ht="13.9" hidden="false" customHeight="true" outlineLevel="0" collapsed="false">
      <c r="A20" s="28" t="s">
        <v>213</v>
      </c>
      <c r="B20" s="23" t="n">
        <v>470</v>
      </c>
      <c r="C20" s="42" t="n">
        <v>7</v>
      </c>
      <c r="D20" s="23" t="n">
        <v>25000</v>
      </c>
      <c r="E20" s="23" t="n">
        <v>3</v>
      </c>
      <c r="F20" s="23" t="n">
        <v>2700</v>
      </c>
      <c r="K20" s="32" t="str">
        <f aca="false">IF($D$5/$D$2&gt;$E$5,"pēc garantijas","pirms garantijas")</f>
        <v>pirms garantijas</v>
      </c>
    </row>
    <row r="21" s="31" customFormat="true" ht="13.9" hidden="false" customHeight="true" outlineLevel="0" collapsed="false">
      <c r="A21" s="28" t="s">
        <v>214</v>
      </c>
      <c r="B21" s="23" t="n">
        <v>288</v>
      </c>
      <c r="C21" s="41" t="n">
        <v>6.1</v>
      </c>
      <c r="D21" s="23" t="n">
        <v>25000</v>
      </c>
      <c r="E21" s="23" t="n">
        <v>3</v>
      </c>
      <c r="F21" s="23" t="n">
        <v>2700</v>
      </c>
      <c r="K21" s="32" t="str">
        <f aca="false">IF($D$5/$D$2&gt;$E$5,"pēc garantijas","pirms garantijas")</f>
        <v>pirms garantijas</v>
      </c>
    </row>
    <row r="22" s="31" customFormat="true" ht="13.9" hidden="false" customHeight="true" outlineLevel="0" collapsed="false">
      <c r="A22" s="28" t="s">
        <v>214</v>
      </c>
      <c r="B22" s="23" t="n">
        <v>288</v>
      </c>
      <c r="C22" s="41" t="n">
        <v>6.1</v>
      </c>
      <c r="D22" s="23" t="n">
        <v>25000</v>
      </c>
      <c r="E22" s="23" t="n">
        <v>3</v>
      </c>
      <c r="F22" s="23" t="n">
        <v>2700</v>
      </c>
      <c r="K22" s="32" t="str">
        <f aca="false">IF($D$5/$D$2&gt;$E$5,"pēc garantijas","pirms garantijas")</f>
        <v>pirms garantijas</v>
      </c>
    </row>
    <row r="23" s="31" customFormat="true" ht="13.9" hidden="false" customHeight="true" outlineLevel="0" collapsed="false">
      <c r="A23" s="28" t="s">
        <v>214</v>
      </c>
      <c r="B23" s="23" t="n">
        <v>317</v>
      </c>
      <c r="C23" s="41" t="n">
        <v>6.5</v>
      </c>
      <c r="D23" s="23" t="n">
        <v>50000</v>
      </c>
      <c r="E23" s="23" t="n">
        <v>3</v>
      </c>
      <c r="F23" s="23" t="n">
        <v>2700</v>
      </c>
      <c r="K23" s="32" t="str">
        <f aca="false">IF($D$5/$D$2&gt;$E$5,"pēc garantijas","pirms garantijas")</f>
        <v>pirms garantijas</v>
      </c>
    </row>
    <row r="24" s="31" customFormat="true" ht="13.9" hidden="false" customHeight="true" outlineLevel="0" collapsed="false">
      <c r="A24" s="28" t="s">
        <v>214</v>
      </c>
      <c r="B24" s="23" t="n">
        <v>317</v>
      </c>
      <c r="C24" s="41" t="n">
        <v>6.5</v>
      </c>
      <c r="D24" s="23" t="n">
        <v>50000</v>
      </c>
      <c r="E24" s="23" t="n">
        <v>3</v>
      </c>
      <c r="F24" s="23" t="n">
        <v>2700</v>
      </c>
      <c r="K24" s="32" t="str">
        <f aca="false">IF($D$5/$D$2&gt;$E$5,"pēc garantijas","pirms garantijas")</f>
        <v>pirms garantijas</v>
      </c>
    </row>
    <row r="25" s="31" customFormat="true" ht="13.9" hidden="false" customHeight="true" outlineLevel="0" collapsed="false">
      <c r="A25" s="28" t="s">
        <v>215</v>
      </c>
      <c r="B25" s="23" t="n">
        <v>277</v>
      </c>
      <c r="C25" s="41" t="n">
        <v>6.5</v>
      </c>
      <c r="D25" s="23" t="n">
        <v>50000</v>
      </c>
      <c r="E25" s="23" t="n">
        <v>3</v>
      </c>
      <c r="F25" s="23" t="n">
        <v>2700</v>
      </c>
      <c r="K25" s="32" t="str">
        <f aca="false">IF($D$5/$D$2&gt;$E$5,"pēc garantijas","pirms garantijas")</f>
        <v>pirms garantijas</v>
      </c>
    </row>
    <row r="26" s="31" customFormat="true" ht="13.9" hidden="false" customHeight="true" outlineLevel="0" collapsed="false">
      <c r="A26" s="28" t="s">
        <v>215</v>
      </c>
      <c r="B26" s="23" t="n">
        <v>277</v>
      </c>
      <c r="C26" s="41" t="n">
        <v>6.5</v>
      </c>
      <c r="D26" s="23" t="n">
        <v>50000</v>
      </c>
      <c r="E26" s="23" t="n">
        <v>3</v>
      </c>
      <c r="F26" s="23" t="n">
        <v>2700</v>
      </c>
      <c r="K26" s="32" t="str">
        <f aca="false">IF($D$5/$D$2&gt;$E$5,"pēc garantijas","pirms garantijas")</f>
        <v>pirms garantijas</v>
      </c>
    </row>
    <row r="27" s="31" customFormat="true" ht="13.9" hidden="false" customHeight="true" outlineLevel="0" collapsed="false">
      <c r="A27" s="28" t="s">
        <v>216</v>
      </c>
      <c r="B27" s="23" t="n">
        <v>292</v>
      </c>
      <c r="C27" s="41" t="n">
        <v>6.5</v>
      </c>
      <c r="D27" s="23" t="n">
        <v>50000</v>
      </c>
      <c r="E27" s="23" t="n">
        <v>3</v>
      </c>
      <c r="F27" s="23" t="n">
        <v>3000</v>
      </c>
      <c r="K27" s="32" t="str">
        <f aca="false">IF($D$5/$D$2&gt;$E$5,"pēc garantijas","pirms garantijas")</f>
        <v>pirms garantijas</v>
      </c>
    </row>
    <row r="28" s="31" customFormat="true" ht="13.9" hidden="false" customHeight="true" outlineLevel="0" collapsed="false">
      <c r="A28" s="28" t="s">
        <v>216</v>
      </c>
      <c r="B28" s="23" t="n">
        <v>292</v>
      </c>
      <c r="C28" s="41" t="n">
        <v>6.5</v>
      </c>
      <c r="D28" s="23" t="n">
        <v>50000</v>
      </c>
      <c r="E28" s="23" t="n">
        <v>3</v>
      </c>
      <c r="F28" s="23" t="n">
        <v>3000</v>
      </c>
      <c r="K28" s="32" t="str">
        <f aca="false">IF($D$5/$D$2&gt;$E$5,"pēc garantijas","pirms garantijas")</f>
        <v>pirms garantijas</v>
      </c>
    </row>
    <row r="29" s="31" customFormat="true" ht="13.9" hidden="false" customHeight="true" outlineLevel="0" collapsed="false">
      <c r="A29" s="28" t="s">
        <v>217</v>
      </c>
      <c r="B29" s="23" t="n">
        <v>380</v>
      </c>
      <c r="C29" s="42" t="n">
        <v>7</v>
      </c>
      <c r="D29" s="23" t="n">
        <v>40000</v>
      </c>
      <c r="E29" s="23" t="n">
        <v>3</v>
      </c>
      <c r="F29" s="23" t="n">
        <v>3000</v>
      </c>
      <c r="K29" s="32" t="str">
        <f aca="false">IF($D$5/$D$2&gt;$E$5,"pēc garantijas","pirms garantijas")</f>
        <v>pirms garantijas</v>
      </c>
    </row>
    <row r="30" s="31" customFormat="true" ht="13.9" hidden="false" customHeight="true" outlineLevel="0" collapsed="false">
      <c r="A30" s="28" t="s">
        <v>218</v>
      </c>
      <c r="B30" s="23" t="n">
        <v>595</v>
      </c>
      <c r="C30" s="42" t="n">
        <v>6</v>
      </c>
      <c r="D30" s="23" t="n">
        <v>25000</v>
      </c>
      <c r="E30" s="23" t="n">
        <v>3</v>
      </c>
      <c r="F30" s="23" t="n">
        <v>3000</v>
      </c>
      <c r="K30" s="32" t="str">
        <f aca="false">IF($D$5/$D$2&gt;$E$5,"pēc garantijas","pirms garantijas")</f>
        <v>pirms garantijas</v>
      </c>
    </row>
    <row r="31" s="31" customFormat="true" ht="13.9" hidden="false" customHeight="true" outlineLevel="0" collapsed="false">
      <c r="A31" s="28" t="s">
        <v>219</v>
      </c>
      <c r="B31" s="23" t="n">
        <v>730</v>
      </c>
      <c r="C31" s="42" t="n">
        <v>7</v>
      </c>
      <c r="D31" s="23" t="n">
        <v>25000</v>
      </c>
      <c r="E31" s="23" t="n">
        <v>3</v>
      </c>
      <c r="F31" s="23" t="n">
        <v>3000</v>
      </c>
      <c r="K31" s="32" t="str">
        <f aca="false">IF($D$5/$D$2&gt;$E$5,"pēc garantijas","pirms garantijas")</f>
        <v>pirms garantijas</v>
      </c>
    </row>
    <row r="32" s="31" customFormat="true" ht="13.9" hidden="false" customHeight="true" outlineLevel="0" collapsed="false">
      <c r="A32" s="28" t="s">
        <v>220</v>
      </c>
      <c r="B32" s="23" t="n">
        <v>510</v>
      </c>
      <c r="C32" s="42" t="n">
        <v>8</v>
      </c>
      <c r="D32" s="23" t="n">
        <v>25000</v>
      </c>
      <c r="E32" s="23" t="n">
        <v>3</v>
      </c>
      <c r="F32" s="23" t="n">
        <v>3000</v>
      </c>
      <c r="K32" s="32" t="str">
        <f aca="false">IF($D$5/$D$2&gt;$E$5,"pēc garantijas","pirms garantijas")</f>
        <v>pirms garantijas</v>
      </c>
    </row>
    <row r="33" s="31" customFormat="true" ht="13.9" hidden="false" customHeight="true" outlineLevel="0" collapsed="false">
      <c r="A33" s="28" t="s">
        <v>221</v>
      </c>
      <c r="B33" s="23" t="n">
        <v>825</v>
      </c>
      <c r="C33" s="42" t="n">
        <v>13</v>
      </c>
      <c r="D33" s="23" t="n">
        <v>25000</v>
      </c>
      <c r="E33" s="23" t="n">
        <v>3</v>
      </c>
      <c r="F33" s="23" t="n">
        <v>3000</v>
      </c>
      <c r="K33" s="32" t="str">
        <f aca="false">IF($D$5/$D$2&gt;$E$5,"pēc garantijas","pirms garantijas")</f>
        <v>pirms garantijas</v>
      </c>
    </row>
    <row r="34" s="31" customFormat="true" ht="13.9" hidden="false" customHeight="true" outlineLevel="0" collapsed="false">
      <c r="A34" s="28" t="s">
        <v>222</v>
      </c>
      <c r="B34" s="23" t="n">
        <v>250</v>
      </c>
      <c r="C34" s="41" t="n">
        <v>4</v>
      </c>
      <c r="D34" s="23" t="n">
        <v>25000</v>
      </c>
      <c r="E34" s="23" t="n">
        <v>5</v>
      </c>
      <c r="F34" s="23" t="n">
        <v>3000</v>
      </c>
      <c r="K34" s="32" t="str">
        <f aca="false">IF($D$5/$D$2&gt;$E$5,"pēc garantijas","pirms garantijas")</f>
        <v>pirms garantijas</v>
      </c>
    </row>
    <row r="35" s="31" customFormat="true" ht="13.9" hidden="false" customHeight="true" outlineLevel="0" collapsed="false">
      <c r="A35" s="28" t="s">
        <v>223</v>
      </c>
      <c r="B35" s="23" t="n">
        <v>250</v>
      </c>
      <c r="C35" s="42" t="n">
        <v>5</v>
      </c>
      <c r="D35" s="23" t="n">
        <v>25000</v>
      </c>
      <c r="E35" s="23" t="n">
        <v>5</v>
      </c>
      <c r="F35" s="23" t="n">
        <v>3000</v>
      </c>
      <c r="K35" s="32" t="str">
        <f aca="false">IF($D$5/$D$2&gt;$E$5,"pēc garantijas","pirms garantijas")</f>
        <v>pirms garantijas</v>
      </c>
    </row>
    <row r="36" s="31" customFormat="true" ht="13.9" hidden="false" customHeight="true" outlineLevel="0" collapsed="false">
      <c r="A36" s="28" t="s">
        <v>224</v>
      </c>
      <c r="B36" s="23" t="n">
        <v>800</v>
      </c>
      <c r="C36" s="42" t="n">
        <v>12</v>
      </c>
      <c r="D36" s="23" t="n">
        <v>25000</v>
      </c>
      <c r="E36" s="23" t="n">
        <v>3</v>
      </c>
      <c r="F36" s="23" t="n">
        <v>2700</v>
      </c>
      <c r="K36" s="32" t="str">
        <f aca="false">IF($D$5/$D$2&gt;$E$5,"pēc garantijas","pirms garantijas")</f>
        <v>pirms garantijas</v>
      </c>
    </row>
    <row r="37" s="31" customFormat="true" ht="13.9" hidden="false" customHeight="true" outlineLevel="0" collapsed="false">
      <c r="A37" s="28" t="s">
        <v>225</v>
      </c>
      <c r="B37" s="23" t="n">
        <v>300</v>
      </c>
      <c r="C37" s="42" t="n">
        <v>5</v>
      </c>
      <c r="D37" s="23" t="n">
        <v>25000</v>
      </c>
      <c r="E37" s="23" t="n">
        <v>5</v>
      </c>
      <c r="F37" s="23" t="n">
        <v>2700</v>
      </c>
      <c r="K37" s="32" t="str">
        <f aca="false">IF($D$5/$D$2&gt;$E$5,"pēc garantijas","pirms garantijas")</f>
        <v>pirms garantijas</v>
      </c>
    </row>
    <row r="38" s="31" customFormat="true" ht="13.9" hidden="false" customHeight="true" outlineLevel="0" collapsed="false">
      <c r="A38" s="28" t="s">
        <v>226</v>
      </c>
      <c r="B38" s="23" t="n">
        <v>666</v>
      </c>
      <c r="C38" s="42" t="n">
        <v>10</v>
      </c>
      <c r="D38" s="23" t="n">
        <v>25000</v>
      </c>
      <c r="E38" s="23" t="n">
        <v>5</v>
      </c>
      <c r="F38" s="23" t="n">
        <v>3000</v>
      </c>
      <c r="K38" s="32" t="str">
        <f aca="false">IF($D$5/$D$2&gt;$E$5,"pēc garantijas","pirms garantijas")</f>
        <v>pirms garantijas</v>
      </c>
    </row>
    <row r="39" s="31" customFormat="true" ht="13.9" hidden="false" customHeight="true" outlineLevel="0" collapsed="false">
      <c r="A39" s="28" t="s">
        <v>227</v>
      </c>
      <c r="B39" s="23" t="n">
        <v>1010</v>
      </c>
      <c r="C39" s="42" t="n">
        <v>15</v>
      </c>
      <c r="D39" s="23" t="n">
        <v>25000</v>
      </c>
      <c r="E39" s="23" t="n">
        <v>5</v>
      </c>
      <c r="F39" s="23" t="n">
        <v>3000</v>
      </c>
      <c r="K39" s="32" t="str">
        <f aca="false">IF($D$5/$D$2&gt;$E$5,"pēc garantijas","pirms garantijas")</f>
        <v>pirms garantijas</v>
      </c>
    </row>
    <row r="40" s="31" customFormat="true" ht="13.9" hidden="false" customHeight="true" outlineLevel="0" collapsed="false">
      <c r="A40" s="28" t="s">
        <v>228</v>
      </c>
      <c r="B40" s="23" t="n">
        <v>250</v>
      </c>
      <c r="C40" s="42" t="n">
        <v>6</v>
      </c>
      <c r="D40" s="23" t="n">
        <v>40000</v>
      </c>
      <c r="E40" s="23" t="n">
        <v>3</v>
      </c>
      <c r="F40" s="23" t="n">
        <v>3000</v>
      </c>
      <c r="K40" s="32" t="str">
        <f aca="false">IF($D$5/$D$2&gt;$E$5,"pēc garantijas","pirms garantijas")</f>
        <v>pirms garantijas</v>
      </c>
    </row>
    <row r="41" s="31" customFormat="true" ht="13.9" hidden="false" customHeight="true" outlineLevel="0" collapsed="false">
      <c r="A41" s="28" t="s">
        <v>229</v>
      </c>
      <c r="B41" s="23" t="n">
        <v>595</v>
      </c>
      <c r="C41" s="41" t="n">
        <v>6.1</v>
      </c>
      <c r="D41" s="23" t="n">
        <v>25000</v>
      </c>
      <c r="E41" s="23" t="n">
        <v>3</v>
      </c>
      <c r="F41" s="23" t="n">
        <v>3000</v>
      </c>
      <c r="K41" s="32" t="str">
        <f aca="false">IF($D$5/$D$2&gt;$E$5,"pēc garantijas","pirms garantijas")</f>
        <v>pirms garantijas</v>
      </c>
    </row>
    <row r="42" s="31" customFormat="true" ht="13.9" hidden="false" customHeight="true" outlineLevel="0" collapsed="false">
      <c r="A42" s="28" t="s">
        <v>230</v>
      </c>
      <c r="B42" s="23" t="n">
        <v>730</v>
      </c>
      <c r="C42" s="41" t="n">
        <v>7.8</v>
      </c>
      <c r="D42" s="23" t="n">
        <v>25000</v>
      </c>
      <c r="E42" s="23" t="n">
        <v>3</v>
      </c>
      <c r="F42" s="23" t="n">
        <v>3000</v>
      </c>
      <c r="K42" s="32" t="str">
        <f aca="false">IF($D$5/$D$2&gt;$E$5,"pēc garantijas","pirms garantijas")</f>
        <v>pirms garantijas</v>
      </c>
    </row>
    <row r="43" s="31" customFormat="true" ht="13.9" hidden="false" customHeight="true" outlineLevel="0" collapsed="false">
      <c r="A43" s="28" t="s">
        <v>231</v>
      </c>
      <c r="B43" s="23" t="n">
        <v>250</v>
      </c>
      <c r="C43" s="42" t="n">
        <v>5</v>
      </c>
      <c r="D43" s="23" t="n">
        <v>25000</v>
      </c>
      <c r="E43" s="23" t="n">
        <v>5</v>
      </c>
      <c r="F43" s="23" t="n">
        <v>3000</v>
      </c>
      <c r="K43" s="32" t="str">
        <f aca="false">IF($D$5/$D$2&gt;$E$5,"pēc garantijas","pirms garantijas")</f>
        <v>pirms garantijas</v>
      </c>
    </row>
    <row r="44" s="31" customFormat="true" ht="13.9" hidden="false" customHeight="true" outlineLevel="0" collapsed="false">
      <c r="A44" s="28" t="s">
        <v>232</v>
      </c>
      <c r="B44" s="23" t="n">
        <v>451</v>
      </c>
      <c r="C44" s="41" t="s">
        <v>233</v>
      </c>
      <c r="D44" s="23" t="n">
        <v>25000</v>
      </c>
      <c r="E44" s="23" t="n">
        <v>5</v>
      </c>
      <c r="F44" s="23" t="n">
        <v>3000</v>
      </c>
      <c r="K44" s="32" t="str">
        <f aca="false">IF($D$5/$D$2&gt;$E$5,"pēc garantijas","pirms garantijas")</f>
        <v>pirms garantijas</v>
      </c>
    </row>
    <row r="45" s="31" customFormat="true" ht="13.9" hidden="false" customHeight="true" outlineLevel="0" collapsed="false">
      <c r="A45" s="28" t="s">
        <v>234</v>
      </c>
      <c r="B45" s="23" t="n">
        <v>679</v>
      </c>
      <c r="C45" s="41" t="s">
        <v>235</v>
      </c>
      <c r="D45" s="23" t="n">
        <v>25000</v>
      </c>
      <c r="E45" s="23" t="n">
        <v>5</v>
      </c>
      <c r="F45" s="23" t="n">
        <v>3000</v>
      </c>
      <c r="K45" s="32" t="str">
        <f aca="false">IF($D$5/$D$2&gt;$E$5,"pēc garantijas","pirms garantijas")</f>
        <v>pirms garantijas</v>
      </c>
    </row>
    <row r="46" s="31" customFormat="true" ht="13.9" hidden="false" customHeight="true" outlineLevel="0" collapsed="false">
      <c r="A46" s="28" t="s">
        <v>236</v>
      </c>
      <c r="B46" s="23" t="n">
        <v>450</v>
      </c>
      <c r="C46" s="41" t="n">
        <v>7.5</v>
      </c>
      <c r="D46" s="23" t="n">
        <v>25000</v>
      </c>
      <c r="E46" s="23" t="n">
        <v>3</v>
      </c>
      <c r="F46" s="23" t="n">
        <v>2700</v>
      </c>
      <c r="K46" s="32" t="str">
        <f aca="false">IF($D$5/$D$2&gt;$E$5,"pēc garantijas","pirms garantijas")</f>
        <v>pirms garantijas</v>
      </c>
    </row>
    <row r="47" s="31" customFormat="true" ht="13.9" hidden="false" customHeight="true" outlineLevel="0" collapsed="false">
      <c r="A47" s="28" t="s">
        <v>237</v>
      </c>
      <c r="B47" s="23" t="n">
        <v>139</v>
      </c>
      <c r="C47" s="41" t="s">
        <v>238</v>
      </c>
      <c r="D47" s="23" t="n">
        <v>25000</v>
      </c>
      <c r="E47" s="23" t="n">
        <v>5</v>
      </c>
      <c r="F47" s="23" t="n">
        <v>4000</v>
      </c>
      <c r="K47" s="32" t="str">
        <f aca="false">IF($D$5/$D$2&gt;$E$5,"pēc garantijas","pirms garantijas")</f>
        <v>pirms garantijas</v>
      </c>
    </row>
    <row r="48" s="31" customFormat="true" ht="13.9" hidden="false" customHeight="true" outlineLevel="0" collapsed="false">
      <c r="A48" s="28" t="s">
        <v>239</v>
      </c>
      <c r="B48" s="23" t="n">
        <v>139</v>
      </c>
      <c r="C48" s="41" t="s">
        <v>238</v>
      </c>
      <c r="D48" s="23" t="n">
        <v>25000</v>
      </c>
      <c r="E48" s="23" t="n">
        <v>5</v>
      </c>
      <c r="F48" s="23" t="n">
        <v>3000</v>
      </c>
      <c r="K48" s="32" t="str">
        <f aca="false">IF($D$5/$D$2&gt;$E$5,"pēc garantijas","pirms garantijas")</f>
        <v>pirms garantijas</v>
      </c>
    </row>
    <row r="49" s="31" customFormat="true" ht="13.9" hidden="false" customHeight="true" outlineLevel="0" collapsed="false">
      <c r="A49" s="28" t="s">
        <v>240</v>
      </c>
      <c r="B49" s="23" t="n">
        <v>496</v>
      </c>
      <c r="C49" s="41" t="s">
        <v>233</v>
      </c>
      <c r="D49" s="23" t="n">
        <v>25000</v>
      </c>
      <c r="E49" s="23" t="n">
        <v>5</v>
      </c>
      <c r="F49" s="23" t="n">
        <v>4000</v>
      </c>
      <c r="K49" s="32" t="str">
        <f aca="false">IF($D$5/$D$2&gt;$E$5,"pēc garantijas","pirms garantijas")</f>
        <v>pirms garantijas</v>
      </c>
    </row>
    <row r="50" s="31" customFormat="true" ht="13.9" hidden="false" customHeight="true" outlineLevel="0" collapsed="false">
      <c r="A50" s="28" t="s">
        <v>241</v>
      </c>
      <c r="B50" s="23" t="n">
        <v>473</v>
      </c>
      <c r="C50" s="41" t="s">
        <v>233</v>
      </c>
      <c r="D50" s="23" t="n">
        <v>25000</v>
      </c>
      <c r="E50" s="23" t="n">
        <v>5</v>
      </c>
      <c r="F50" s="23" t="n">
        <v>2700</v>
      </c>
      <c r="K50" s="32" t="str">
        <f aca="false">IF($D$5/$D$2&gt;$E$5,"pēc garantijas","pirms garantijas")</f>
        <v>pirms garantijas</v>
      </c>
    </row>
    <row r="51" s="31" customFormat="true" ht="13.9" hidden="false" customHeight="true" outlineLevel="0" collapsed="false">
      <c r="A51" s="28" t="s">
        <v>242</v>
      </c>
      <c r="B51" s="23" t="n">
        <v>541</v>
      </c>
      <c r="C51" s="41" t="s">
        <v>243</v>
      </c>
      <c r="D51" s="23" t="n">
        <v>25000</v>
      </c>
      <c r="E51" s="23" t="n">
        <v>5</v>
      </c>
      <c r="F51" s="23" t="n">
        <v>4000</v>
      </c>
      <c r="K51" s="32" t="str">
        <f aca="false">IF($D$5/$D$2&gt;$E$5,"pēc garantijas","pirms garantijas")</f>
        <v>pirms garantijas</v>
      </c>
    </row>
    <row r="52" s="31" customFormat="true" ht="13.9" hidden="false" customHeight="true" outlineLevel="0" collapsed="false">
      <c r="A52" s="28" t="s">
        <v>244</v>
      </c>
      <c r="B52" s="23" t="n">
        <v>525</v>
      </c>
      <c r="C52" s="41" t="n">
        <v>7.9</v>
      </c>
      <c r="D52" s="23" t="n">
        <v>25000</v>
      </c>
      <c r="E52" s="23" t="n">
        <v>5</v>
      </c>
      <c r="F52" s="23" t="n">
        <v>2700</v>
      </c>
      <c r="K52" s="32" t="str">
        <f aca="false">IF($D$5/$D$2&gt;$E$5,"pēc garantijas","pirms garantijas")</f>
        <v>pirms garantijas</v>
      </c>
    </row>
    <row r="53" s="31" customFormat="true" ht="13.9" hidden="false" customHeight="true" outlineLevel="0" collapsed="false">
      <c r="A53" s="28" t="s">
        <v>245</v>
      </c>
      <c r="B53" s="23" t="n">
        <v>515</v>
      </c>
      <c r="C53" s="41" t="s">
        <v>235</v>
      </c>
      <c r="D53" s="23" t="n">
        <v>25000</v>
      </c>
      <c r="E53" s="23" t="n">
        <v>5</v>
      </c>
      <c r="F53" s="23" t="n">
        <v>4000</v>
      </c>
      <c r="K53" s="32" t="str">
        <f aca="false">IF($D$5/$D$2&gt;$E$5,"pēc garantijas","pirms garantijas")</f>
        <v>pirms garantijas</v>
      </c>
    </row>
    <row r="54" s="31" customFormat="true" ht="13.9" hidden="false" customHeight="true" outlineLevel="0" collapsed="false">
      <c r="A54" s="28" t="s">
        <v>246</v>
      </c>
      <c r="B54" s="23" t="n">
        <v>506</v>
      </c>
      <c r="C54" s="41" t="s">
        <v>235</v>
      </c>
      <c r="D54" s="23" t="n">
        <v>25000</v>
      </c>
      <c r="E54" s="23" t="n">
        <v>5</v>
      </c>
      <c r="F54" s="23" t="n">
        <v>2700</v>
      </c>
      <c r="K54" s="32" t="str">
        <f aca="false">IF($D$5/$D$2&gt;$E$5,"pēc garantijas","pirms garantijas")</f>
        <v>pirms garantijas</v>
      </c>
    </row>
    <row r="55" s="31" customFormat="true" ht="13.9" hidden="false" customHeight="true" outlineLevel="0" collapsed="false">
      <c r="A55" s="28" t="s">
        <v>247</v>
      </c>
      <c r="B55" s="23" t="n">
        <v>1245</v>
      </c>
      <c r="C55" s="41" t="s">
        <v>248</v>
      </c>
      <c r="D55" s="23" t="n">
        <v>25000</v>
      </c>
      <c r="E55" s="23" t="n">
        <v>5</v>
      </c>
      <c r="F55" s="23" t="n">
        <v>3000</v>
      </c>
      <c r="K55" s="32" t="str">
        <f aca="false">IF($D$5/$D$2&gt;$E$5,"pēc garantijas","pirms garantijas")</f>
        <v>pirms garantijas</v>
      </c>
    </row>
    <row r="56" s="31" customFormat="true" ht="13.9" hidden="false" customHeight="true" outlineLevel="0" collapsed="false">
      <c r="A56" s="28" t="s">
        <v>249</v>
      </c>
      <c r="B56" s="23" t="n">
        <v>1266</v>
      </c>
      <c r="C56" s="41" t="s">
        <v>250</v>
      </c>
      <c r="D56" s="23" t="n">
        <v>25000</v>
      </c>
      <c r="E56" s="23" t="n">
        <v>5</v>
      </c>
      <c r="F56" s="23" t="n">
        <v>4000</v>
      </c>
      <c r="K56" s="32" t="str">
        <f aca="false">IF($D$5/$D$2&gt;$E$5,"pēc garantijas","pirms garantijas")</f>
        <v>pirms garantijas</v>
      </c>
    </row>
    <row r="57" s="31" customFormat="true" ht="13.9" hidden="false" customHeight="true" outlineLevel="0" collapsed="false">
      <c r="A57" s="28" t="s">
        <v>251</v>
      </c>
      <c r="B57" s="23" t="n">
        <v>1298</v>
      </c>
      <c r="C57" s="41" t="n">
        <v>18.7</v>
      </c>
      <c r="D57" s="23" t="n">
        <v>25000</v>
      </c>
      <c r="E57" s="23" t="n">
        <v>5</v>
      </c>
      <c r="F57" s="23" t="n">
        <v>4000</v>
      </c>
      <c r="K57" s="32" t="str">
        <f aca="false">IF($D$5/$D$2&gt;$E$5,"pēc garantijas","pirms garantijas")</f>
        <v>pirms garantijas</v>
      </c>
    </row>
    <row r="58" s="31" customFormat="true" ht="13.9" hidden="false" customHeight="true" outlineLevel="0" collapsed="false">
      <c r="A58" s="28" t="s">
        <v>252</v>
      </c>
      <c r="B58" s="23" t="n">
        <v>1244</v>
      </c>
      <c r="C58" s="41" t="s">
        <v>248</v>
      </c>
      <c r="D58" s="23" t="n">
        <v>25000</v>
      </c>
      <c r="E58" s="23" t="n">
        <v>5</v>
      </c>
      <c r="F58" s="23" t="n">
        <v>3000</v>
      </c>
      <c r="K58" s="32" t="str">
        <f aca="false">IF($D$5/$D$2&gt;$E$5,"pēc garantijas","pirms garantijas")</f>
        <v>pirms garantijas</v>
      </c>
    </row>
    <row r="59" s="31" customFormat="true" ht="13.9" hidden="false" customHeight="true" outlineLevel="0" collapsed="false">
      <c r="A59" s="28" t="s">
        <v>253</v>
      </c>
      <c r="B59" s="23" t="n">
        <v>1275</v>
      </c>
      <c r="C59" s="41" t="s">
        <v>250</v>
      </c>
      <c r="D59" s="23" t="n">
        <v>25000</v>
      </c>
      <c r="E59" s="23" t="n">
        <v>5</v>
      </c>
      <c r="F59" s="23" t="n">
        <v>4000</v>
      </c>
      <c r="K59" s="32" t="str">
        <f aca="false">IF($D$5/$D$2&gt;$E$5,"pēc garantijas","pirms garantijas")</f>
        <v>pirms garantijas</v>
      </c>
    </row>
    <row r="60" s="31" customFormat="true" ht="13.9" hidden="false" customHeight="true" outlineLevel="0" collapsed="false">
      <c r="A60" s="28" t="s">
        <v>254</v>
      </c>
      <c r="B60" s="23" t="n">
        <v>1285</v>
      </c>
      <c r="C60" s="41" t="n">
        <v>18.5</v>
      </c>
      <c r="D60" s="23" t="n">
        <v>25000</v>
      </c>
      <c r="E60" s="23" t="n">
        <v>5</v>
      </c>
      <c r="F60" s="23" t="n">
        <v>4000</v>
      </c>
      <c r="K60" s="32" t="str">
        <f aca="false">IF($D$5/$D$2&gt;$E$5,"pēc garantijas","pirms garantijas")</f>
        <v>pirms garantijas</v>
      </c>
    </row>
    <row r="61" s="31" customFormat="true" ht="13.9" hidden="false" customHeight="true" outlineLevel="0" collapsed="false">
      <c r="A61" s="28" t="s">
        <v>255</v>
      </c>
      <c r="B61" s="23" t="n">
        <v>1280</v>
      </c>
      <c r="C61" s="41" t="s">
        <v>250</v>
      </c>
      <c r="D61" s="23" t="n">
        <v>25000</v>
      </c>
      <c r="E61" s="23" t="n">
        <v>5</v>
      </c>
      <c r="F61" s="23" t="n">
        <v>2700</v>
      </c>
      <c r="K61" s="32" t="str">
        <f aca="false">IF($D$5/$D$2&gt;$E$5,"pēc garantijas","pirms garantijas")</f>
        <v>pirms garantijas</v>
      </c>
    </row>
    <row r="62" s="31" customFormat="true" ht="13.9" hidden="false" customHeight="true" outlineLevel="0" collapsed="false">
      <c r="A62" s="28" t="s">
        <v>256</v>
      </c>
      <c r="B62" s="23" t="n">
        <v>1305</v>
      </c>
      <c r="C62" s="41" t="n">
        <v>18.5</v>
      </c>
      <c r="D62" s="23" t="n">
        <v>25000</v>
      </c>
      <c r="E62" s="23" t="n">
        <v>5</v>
      </c>
      <c r="F62" s="23" t="n">
        <v>2700</v>
      </c>
      <c r="K62" s="32" t="str">
        <f aca="false">IF($D$5/$D$2&gt;$E$5,"pēc garantijas","pirms garantijas")</f>
        <v>pirms garantijas</v>
      </c>
    </row>
    <row r="63" s="31" customFormat="true" ht="13.9" hidden="false" customHeight="true" outlineLevel="0" collapsed="false">
      <c r="A63" s="28" t="s">
        <v>257</v>
      </c>
      <c r="B63" s="23" t="n">
        <v>1232</v>
      </c>
      <c r="C63" s="41" t="s">
        <v>250</v>
      </c>
      <c r="D63" s="23" t="n">
        <v>25000</v>
      </c>
      <c r="E63" s="23" t="n">
        <v>5</v>
      </c>
      <c r="F63" s="23" t="n">
        <v>2700</v>
      </c>
      <c r="K63" s="32" t="str">
        <f aca="false">IF($D$5/$D$2&gt;$E$5,"pēc garantijas","pirms garantijas")</f>
        <v>pirms garantijas</v>
      </c>
    </row>
    <row r="64" s="31" customFormat="true" ht="13.9" hidden="false" customHeight="true" outlineLevel="0" collapsed="false">
      <c r="A64" s="28" t="s">
        <v>258</v>
      </c>
      <c r="B64" s="23" t="n">
        <v>1242</v>
      </c>
      <c r="C64" s="41" t="n">
        <v>18.5</v>
      </c>
      <c r="D64" s="23" t="n">
        <v>25000</v>
      </c>
      <c r="E64" s="23" t="n">
        <v>5</v>
      </c>
      <c r="F64" s="23" t="n">
        <v>2700</v>
      </c>
      <c r="K64" s="32" t="str">
        <f aca="false">IF($D$5/$D$2&gt;$E$5,"pēc garantijas","pirms garantijas")</f>
        <v>pirms garantijas</v>
      </c>
    </row>
    <row r="65" s="31" customFormat="true" ht="13.9" hidden="false" customHeight="true" outlineLevel="0" collapsed="false">
      <c r="A65" s="28" t="s">
        <v>259</v>
      </c>
      <c r="B65" s="23" t="n">
        <v>952</v>
      </c>
      <c r="C65" s="41" t="n">
        <v>18.5</v>
      </c>
      <c r="D65" s="23" t="n">
        <v>25000</v>
      </c>
      <c r="E65" s="23" t="n">
        <v>5</v>
      </c>
      <c r="F65" s="23" t="n">
        <v>4000</v>
      </c>
      <c r="K65" s="32" t="str">
        <f aca="false">IF($D$5/$D$2&gt;$E$5,"pēc garantijas","pirms garantijas")</f>
        <v>pirms garantijas</v>
      </c>
    </row>
    <row r="66" s="31" customFormat="true" ht="13.9" hidden="false" customHeight="true" outlineLevel="0" collapsed="false">
      <c r="A66" s="28" t="s">
        <v>260</v>
      </c>
      <c r="B66" s="23" t="n">
        <v>947</v>
      </c>
      <c r="C66" s="41" t="n">
        <v>18.7</v>
      </c>
      <c r="D66" s="23" t="n">
        <v>25000</v>
      </c>
      <c r="E66" s="23" t="n">
        <v>5</v>
      </c>
      <c r="F66" s="23" t="n">
        <v>2700</v>
      </c>
      <c r="K66" s="32" t="str">
        <f aca="false">IF($D$5/$D$2&gt;$E$5,"pēc garantijas","pirms garantijas")</f>
        <v>pirms garantijas</v>
      </c>
    </row>
    <row r="67" s="31" customFormat="true" ht="13.9" hidden="false" customHeight="true" outlineLevel="0" collapsed="false">
      <c r="A67" s="28" t="s">
        <v>261</v>
      </c>
      <c r="B67" s="23" t="n">
        <v>947</v>
      </c>
      <c r="C67" s="41" t="n">
        <v>18.7</v>
      </c>
      <c r="D67" s="23" t="n">
        <v>25000</v>
      </c>
      <c r="E67" s="23" t="n">
        <v>5</v>
      </c>
      <c r="F67" s="23" t="n">
        <v>2700</v>
      </c>
      <c r="K67" s="32" t="str">
        <f aca="false">IF($D$5/$D$2&gt;$E$5,"pēc garantijas","pirms garantijas")</f>
        <v>pirms garantijas</v>
      </c>
    </row>
    <row r="68" s="31" customFormat="true" ht="13.9" hidden="false" customHeight="true" outlineLevel="0" collapsed="false">
      <c r="A68" s="28" t="s">
        <v>262</v>
      </c>
      <c r="B68" s="23" t="n">
        <v>483</v>
      </c>
      <c r="C68" s="41" t="n">
        <v>7.5</v>
      </c>
      <c r="D68" s="23" t="n">
        <v>25000</v>
      </c>
      <c r="E68" s="23" t="n">
        <v>5</v>
      </c>
      <c r="F68" s="23" t="n">
        <v>2700</v>
      </c>
      <c r="K68" s="32" t="str">
        <f aca="false">IF($D$5/$D$2&gt;$E$5,"pēc garantijas","pirms garantijas")</f>
        <v>pirms garantijas</v>
      </c>
    </row>
    <row r="69" s="31" customFormat="true" ht="13.9" hidden="false" customHeight="true" outlineLevel="0" collapsed="false">
      <c r="A69" s="28" t="s">
        <v>263</v>
      </c>
      <c r="B69" s="23" t="n">
        <v>913</v>
      </c>
      <c r="C69" s="41" t="n">
        <v>9.5</v>
      </c>
      <c r="D69" s="23" t="n">
        <v>25000</v>
      </c>
      <c r="E69" s="23" t="n">
        <v>3</v>
      </c>
      <c r="F69" s="23" t="n">
        <v>3000</v>
      </c>
      <c r="K69" s="32" t="str">
        <f aca="false">IF($D$5/$D$2&gt;$E$5,"pēc garantijas","pirms garantijas")</f>
        <v>pirms garantijas</v>
      </c>
    </row>
    <row r="70" s="31" customFormat="true" ht="13.9" hidden="false" customHeight="true" outlineLevel="0" collapsed="false">
      <c r="A70" s="28" t="s">
        <v>264</v>
      </c>
      <c r="B70" s="23" t="n">
        <v>227</v>
      </c>
      <c r="C70" s="41" t="n">
        <v>4</v>
      </c>
      <c r="D70" s="23" t="n">
        <v>25000</v>
      </c>
      <c r="E70" s="23" t="n">
        <v>5</v>
      </c>
      <c r="F70" s="23" t="n">
        <v>3000</v>
      </c>
      <c r="K70" s="32" t="str">
        <f aca="false">IF($D$5/$D$2&gt;$E$5,"pēc garantijas","pirms garantijas")</f>
        <v>pirms garantijas</v>
      </c>
    </row>
    <row r="71" s="31" customFormat="true" ht="13.9" hidden="false" customHeight="true" outlineLevel="0" collapsed="false">
      <c r="A71" s="28" t="s">
        <v>265</v>
      </c>
      <c r="B71" s="23" t="n">
        <v>300</v>
      </c>
      <c r="C71" s="41" t="s">
        <v>266</v>
      </c>
      <c r="D71" s="23" t="n">
        <v>25000</v>
      </c>
      <c r="E71" s="23" t="n">
        <v>5</v>
      </c>
      <c r="F71" s="23" t="n">
        <v>2700</v>
      </c>
      <c r="K71" s="32" t="str">
        <f aca="false">IF($D$5/$D$2&gt;$E$5,"pēc garantijas","pirms garantijas")</f>
        <v>pirms garantijas</v>
      </c>
    </row>
    <row r="72" s="31" customFormat="true" ht="13.9" hidden="false" customHeight="true" outlineLevel="0" collapsed="false">
      <c r="A72" s="28" t="s">
        <v>267</v>
      </c>
      <c r="B72" s="23" t="n">
        <v>666</v>
      </c>
      <c r="C72" s="41" t="s">
        <v>235</v>
      </c>
      <c r="D72" s="23" t="n">
        <v>25000</v>
      </c>
      <c r="E72" s="23" t="n">
        <v>5</v>
      </c>
      <c r="F72" s="23" t="n">
        <v>3000</v>
      </c>
      <c r="K72" s="32" t="str">
        <f aca="false">IF($D$5/$D$2&gt;$E$5,"pēc garantijas","pirms garantijas")</f>
        <v>pirms garantijas</v>
      </c>
    </row>
    <row r="73" s="31" customFormat="true" ht="13.9" hidden="false" customHeight="true" outlineLevel="0" collapsed="false">
      <c r="A73" s="28" t="s">
        <v>268</v>
      </c>
      <c r="B73" s="23" t="n">
        <v>1010</v>
      </c>
      <c r="C73" s="41" t="s">
        <v>269</v>
      </c>
      <c r="D73" s="23" t="n">
        <v>25000</v>
      </c>
      <c r="E73" s="23" t="n">
        <v>5</v>
      </c>
      <c r="F73" s="23" t="n">
        <v>3000</v>
      </c>
      <c r="K73" s="32" t="str">
        <f aca="false">IF($D$5/$D$2&gt;$E$5,"pēc garantijas","pirms garantijas")</f>
        <v>pirms garantijas</v>
      </c>
    </row>
    <row r="74" s="31" customFormat="true" ht="13.9" hidden="false" customHeight="true" outlineLevel="0" collapsed="false">
      <c r="A74" s="28" t="s">
        <v>270</v>
      </c>
      <c r="B74" s="23" t="n">
        <v>362</v>
      </c>
      <c r="C74" s="41" t="s">
        <v>271</v>
      </c>
      <c r="D74" s="23" t="n">
        <v>25000</v>
      </c>
      <c r="E74" s="23" t="n">
        <v>3</v>
      </c>
      <c r="F74" s="23" t="n">
        <v>3500</v>
      </c>
      <c r="K74" s="32" t="str">
        <f aca="false">IF($D$5/$D$2&gt;$E$5,"pēc garantijas","pirms garantijas")</f>
        <v>pirms garantijas</v>
      </c>
    </row>
    <row r="75" s="31" customFormat="true" ht="13.9" hidden="false" customHeight="true" outlineLevel="0" collapsed="false">
      <c r="A75" s="28" t="s">
        <v>272</v>
      </c>
      <c r="B75" s="23" t="n">
        <v>928</v>
      </c>
      <c r="C75" s="41" t="n">
        <v>17.3</v>
      </c>
      <c r="D75" s="23" t="n">
        <v>25000</v>
      </c>
      <c r="E75" s="23" t="n">
        <v>3</v>
      </c>
      <c r="F75" s="23" t="n">
        <v>2700</v>
      </c>
      <c r="K75" s="32" t="str">
        <f aca="false">IF($D$5/$D$2&gt;$E$5,"pēc garantijas","pirms garantijas")</f>
        <v>pirms garantijas</v>
      </c>
    </row>
    <row r="76" s="31" customFormat="true" ht="13.9" hidden="false" customHeight="true" outlineLevel="0" collapsed="false">
      <c r="A76" s="28" t="s">
        <v>273</v>
      </c>
      <c r="B76" s="23" t="n">
        <v>1250</v>
      </c>
      <c r="C76" s="41" t="n">
        <v>20</v>
      </c>
      <c r="D76" s="23" t="n">
        <v>25000</v>
      </c>
      <c r="E76" s="23" t="n">
        <v>3</v>
      </c>
      <c r="F76" s="23" t="n">
        <v>4000</v>
      </c>
      <c r="K76" s="32" t="str">
        <f aca="false">IF($D$5/$D$2&gt;$E$5,"pēc garantijas","pirms garantijas")</f>
        <v>pirms garantijas</v>
      </c>
    </row>
    <row r="77" s="31" customFormat="true" ht="13.9" hidden="false" customHeight="true" outlineLevel="0" collapsed="false">
      <c r="A77" s="28" t="s">
        <v>274</v>
      </c>
      <c r="B77" s="23" t="n">
        <v>592</v>
      </c>
      <c r="C77" s="41" t="n">
        <v>12</v>
      </c>
      <c r="D77" s="23" t="n">
        <v>25000</v>
      </c>
      <c r="E77" s="23" t="n">
        <v>5</v>
      </c>
      <c r="F77" s="23" t="n">
        <v>2700</v>
      </c>
      <c r="K77" s="32" t="str">
        <f aca="false">IF($D$5/$D$2&gt;$E$5,"pēc garantijas","pirms garantijas")</f>
        <v>pirms garantijas</v>
      </c>
    </row>
    <row r="78" s="31" customFormat="true" ht="13.9" hidden="false" customHeight="true" outlineLevel="0" collapsed="false">
      <c r="A78" s="28" t="s">
        <v>275</v>
      </c>
      <c r="B78" s="23" t="n">
        <v>812</v>
      </c>
      <c r="C78" s="41" t="s">
        <v>269</v>
      </c>
      <c r="D78" s="23" t="n">
        <v>25000</v>
      </c>
      <c r="E78" s="23" t="n">
        <v>3</v>
      </c>
      <c r="F78" s="23" t="n">
        <v>2700</v>
      </c>
      <c r="K78" s="32" t="str">
        <f aca="false">IF($D$5/$D$2&gt;$E$5,"pēc garantijas","pirms garantijas")</f>
        <v>pirms garantijas</v>
      </c>
    </row>
    <row r="79" s="31" customFormat="true" ht="13.9" hidden="false" customHeight="true" outlineLevel="0" collapsed="false">
      <c r="A79" s="28" t="s">
        <v>276</v>
      </c>
      <c r="B79" s="23" t="n">
        <v>785</v>
      </c>
      <c r="C79" s="41" t="n">
        <v>16.3</v>
      </c>
      <c r="D79" s="23" t="n">
        <v>25000</v>
      </c>
      <c r="E79" s="23" t="n">
        <v>5</v>
      </c>
      <c r="F79" s="23" t="n">
        <v>3000</v>
      </c>
      <c r="K79" s="32" t="str">
        <f aca="false">IF($D$5/$D$2&gt;$E$5,"pēc garantijas","pirms garantijas")</f>
        <v>pirms garantijas</v>
      </c>
    </row>
    <row r="80" s="31" customFormat="true" ht="13.9" hidden="false" customHeight="true" outlineLevel="0" collapsed="false">
      <c r="A80" s="28" t="s">
        <v>277</v>
      </c>
      <c r="B80" s="23" t="n">
        <v>651</v>
      </c>
      <c r="C80" s="41" t="n">
        <v>12.3</v>
      </c>
      <c r="D80" s="23" t="n">
        <v>25000</v>
      </c>
      <c r="E80" s="23" t="n">
        <v>5</v>
      </c>
      <c r="F80" s="23" t="n">
        <v>3000</v>
      </c>
      <c r="K80" s="32" t="str">
        <f aca="false">IF($D$5/$D$2&gt;$E$5,"pēc garantijas","pirms garantijas")</f>
        <v>pirms garantijas</v>
      </c>
    </row>
    <row r="81" s="31" customFormat="true" ht="13.9" hidden="false" customHeight="true" outlineLevel="0" collapsed="false">
      <c r="A81" s="28" t="s">
        <v>278</v>
      </c>
      <c r="B81" s="23" t="n">
        <v>757</v>
      </c>
      <c r="C81" s="41" t="n">
        <v>16.3</v>
      </c>
      <c r="D81" s="23" t="n">
        <v>25000</v>
      </c>
      <c r="E81" s="23" t="n">
        <v>5</v>
      </c>
      <c r="F81" s="23" t="n">
        <v>3000</v>
      </c>
      <c r="K81" s="32" t="str">
        <f aca="false">IF($D$5/$D$2&gt;$E$5,"pēc garantijas","pirms garantijas")</f>
        <v>pirms garantijas</v>
      </c>
    </row>
    <row r="82" s="31" customFormat="true" ht="13.9" hidden="false" customHeight="true" outlineLevel="0" collapsed="false">
      <c r="A82" s="28" t="s">
        <v>279</v>
      </c>
      <c r="B82" s="23" t="n">
        <v>663</v>
      </c>
      <c r="C82" s="41" t="s">
        <v>280</v>
      </c>
      <c r="D82" s="23" t="n">
        <v>25000</v>
      </c>
      <c r="E82" s="23" t="n">
        <v>5</v>
      </c>
      <c r="F82" s="23" t="n">
        <v>3000</v>
      </c>
      <c r="K82" s="32" t="str">
        <f aca="false">IF($D$5/$D$2&gt;$E$5,"pēc garantijas","pirms garantijas")</f>
        <v>pirms garantijas</v>
      </c>
    </row>
    <row r="83" s="31" customFormat="true" ht="13.9" hidden="false" customHeight="true" outlineLevel="0" collapsed="false">
      <c r="A83" s="28" t="s">
        <v>281</v>
      </c>
      <c r="B83" s="23" t="n">
        <v>636</v>
      </c>
      <c r="C83" s="41" t="n">
        <v>12.4</v>
      </c>
      <c r="D83" s="23" t="n">
        <v>25000</v>
      </c>
      <c r="E83" s="23" t="n">
        <v>5</v>
      </c>
      <c r="F83" s="23" t="n">
        <v>3000</v>
      </c>
      <c r="K83" s="32" t="str">
        <f aca="false">IF($D$5/$D$2&gt;$E$5,"pēc garantijas","pirms garantijas")</f>
        <v>pirms garantijas</v>
      </c>
    </row>
    <row r="84" s="31" customFormat="true" ht="13.9" hidden="false" customHeight="true" outlineLevel="0" collapsed="false">
      <c r="A84" s="28" t="s">
        <v>282</v>
      </c>
      <c r="B84" s="23" t="n">
        <v>525</v>
      </c>
      <c r="C84" s="41" t="s">
        <v>271</v>
      </c>
      <c r="D84" s="23" t="n">
        <v>50000</v>
      </c>
      <c r="E84" s="23" t="n">
        <v>3</v>
      </c>
      <c r="F84" s="23" t="n">
        <v>3000</v>
      </c>
      <c r="K84" s="32" t="str">
        <f aca="false">IF($D$5/$D$2&gt;$E$5,"pēc garantijas","pirms garantijas")</f>
        <v>pirms garantijas</v>
      </c>
    </row>
    <row r="85" s="31" customFormat="true" ht="13.9" hidden="false" customHeight="true" outlineLevel="0" collapsed="false">
      <c r="A85" s="28" t="s">
        <v>283</v>
      </c>
      <c r="B85" s="23" t="n">
        <v>800</v>
      </c>
      <c r="C85" s="41" t="n">
        <v>10</v>
      </c>
      <c r="D85" s="23" t="n">
        <v>25000</v>
      </c>
      <c r="E85" s="23" t="n">
        <v>3</v>
      </c>
      <c r="F85" s="23" t="n">
        <v>2700</v>
      </c>
      <c r="K85" s="32" t="str">
        <f aca="false">IF($D$5/$D$2&gt;$E$5,"pēc garantijas","pirms garantijas")</f>
        <v>pirms garantijas</v>
      </c>
    </row>
    <row r="86" s="31" customFormat="true" ht="13.9" hidden="false" customHeight="true" outlineLevel="0" collapsed="false">
      <c r="A86" s="28" t="s">
        <v>284</v>
      </c>
      <c r="B86" s="23" t="n">
        <v>472</v>
      </c>
      <c r="C86" s="41" t="n">
        <v>8</v>
      </c>
      <c r="D86" s="23" t="n">
        <v>35000</v>
      </c>
      <c r="E86" s="23" t="n">
        <v>3</v>
      </c>
      <c r="F86" s="23" t="n">
        <v>3000</v>
      </c>
      <c r="K86" s="32" t="str">
        <f aca="false">IF($D$5/$D$2&gt;$E$5,"pēc garantijas","pirms garantijas")</f>
        <v>pirms garantijas</v>
      </c>
    </row>
    <row r="87" s="31" customFormat="true" ht="13.9" hidden="false" customHeight="true" outlineLevel="0" collapsed="false">
      <c r="A87" s="28" t="s">
        <v>285</v>
      </c>
      <c r="B87" s="23" t="n">
        <v>1200</v>
      </c>
      <c r="C87" s="41" t="n">
        <v>20</v>
      </c>
      <c r="D87" s="23" t="n">
        <v>40000</v>
      </c>
      <c r="E87" s="23" t="n">
        <v>3</v>
      </c>
      <c r="F87" s="23" t="n">
        <v>3000</v>
      </c>
      <c r="K87" s="32" t="str">
        <f aca="false">IF($D$5/$D$2&gt;$E$5,"pēc garantijas","pirms garantijas")</f>
        <v>pirms garantijas</v>
      </c>
    </row>
    <row r="88" s="31" customFormat="true" ht="13.9" hidden="false" customHeight="true" outlineLevel="0" collapsed="false">
      <c r="A88" s="28" t="s">
        <v>286</v>
      </c>
      <c r="B88" s="23" t="n">
        <v>500</v>
      </c>
      <c r="C88" s="41" t="s">
        <v>243</v>
      </c>
      <c r="D88" s="23" t="n">
        <v>40000</v>
      </c>
      <c r="E88" s="23" t="n">
        <v>3</v>
      </c>
      <c r="F88" s="23" t="n">
        <v>3000</v>
      </c>
      <c r="K88" s="32" t="str">
        <f aca="false">IF($D$5/$D$2&gt;$E$5,"pēc garantijas","pirms garantijas")</f>
        <v>pirms garantijas</v>
      </c>
    </row>
    <row r="89" s="31" customFormat="true" ht="13.9" hidden="false" customHeight="true" outlineLevel="0" collapsed="false">
      <c r="A89" s="28" t="s">
        <v>287</v>
      </c>
      <c r="B89" s="23" t="n">
        <v>320</v>
      </c>
      <c r="C89" s="41" t="n">
        <v>6.5</v>
      </c>
      <c r="D89" s="23" t="n">
        <v>40000</v>
      </c>
      <c r="E89" s="23" t="n">
        <v>3</v>
      </c>
      <c r="F89" s="23" t="n">
        <v>3000</v>
      </c>
      <c r="K89" s="32" t="str">
        <f aca="false">IF($D$5/$D$2&gt;$E$5,"pēc garantijas","pirms garantijas")</f>
        <v>pirms garantijas</v>
      </c>
    </row>
    <row r="90" s="31" customFormat="true" ht="13.9" hidden="false" customHeight="true" outlineLevel="0" collapsed="false">
      <c r="A90" s="28" t="s">
        <v>288</v>
      </c>
      <c r="B90" s="23" t="n">
        <v>868</v>
      </c>
      <c r="C90" s="41" t="n">
        <v>18.3</v>
      </c>
      <c r="D90" s="23" t="n">
        <v>25000</v>
      </c>
      <c r="E90" s="23" t="n">
        <v>3</v>
      </c>
      <c r="F90" s="23" t="n">
        <v>2700</v>
      </c>
      <c r="K90" s="32" t="str">
        <f aca="false">IF($D$5/$D$2&gt;$E$5,"pēc garantijas","pirms garantijas")</f>
        <v>pirms garantijas</v>
      </c>
    </row>
    <row r="91" s="31" customFormat="true" ht="13.9" hidden="false" customHeight="true" outlineLevel="0" collapsed="false">
      <c r="A91" s="28" t="s">
        <v>289</v>
      </c>
      <c r="B91" s="23" t="n">
        <v>885</v>
      </c>
      <c r="C91" s="41" t="n">
        <v>18.4</v>
      </c>
      <c r="D91" s="23" t="n">
        <v>25000</v>
      </c>
      <c r="E91" s="23" t="n">
        <v>3</v>
      </c>
      <c r="F91" s="23" t="n">
        <v>2700</v>
      </c>
      <c r="K91" s="32" t="str">
        <f aca="false">IF($D$5/$D$2&gt;$E$5,"pēc garantijas","pirms garantijas")</f>
        <v>pirms garantijas</v>
      </c>
    </row>
    <row r="92" s="31" customFormat="true" ht="13.9" hidden="false" customHeight="true" outlineLevel="0" collapsed="false">
      <c r="A92" s="28" t="s">
        <v>290</v>
      </c>
      <c r="B92" s="23" t="n">
        <v>911</v>
      </c>
      <c r="C92" s="41" t="n">
        <v>18.9</v>
      </c>
      <c r="D92" s="23" t="n">
        <v>50000</v>
      </c>
      <c r="E92" s="23" t="n">
        <v>3</v>
      </c>
      <c r="F92" s="23" t="n">
        <v>3000</v>
      </c>
      <c r="K92" s="32" t="str">
        <f aca="false">IF($D$5/$D$2&gt;$E$5,"pēc garantijas","pirms garantijas")</f>
        <v>pirms garantijas</v>
      </c>
    </row>
    <row r="93" s="31" customFormat="true" ht="13.9" hidden="false" customHeight="true" outlineLevel="0" collapsed="false">
      <c r="A93" s="28" t="s">
        <v>291</v>
      </c>
      <c r="B93" s="23" t="n">
        <v>1000</v>
      </c>
      <c r="C93" s="41" t="s">
        <v>292</v>
      </c>
      <c r="D93" s="23" t="n">
        <v>25000</v>
      </c>
      <c r="E93" s="23" t="n">
        <v>3</v>
      </c>
      <c r="F93" s="23" t="n">
        <v>2700</v>
      </c>
      <c r="K93" s="32" t="str">
        <f aca="false">IF($D$5/$D$2&gt;$E$5,"pēc garantijas","pirms garantijas")</f>
        <v>pirms garantijas</v>
      </c>
    </row>
    <row r="94" s="31" customFormat="true" ht="13.9" hidden="false" customHeight="true" outlineLevel="0" collapsed="false">
      <c r="A94" s="28" t="s">
        <v>293</v>
      </c>
      <c r="B94" s="23" t="n">
        <v>1000</v>
      </c>
      <c r="C94" s="41" t="s">
        <v>292</v>
      </c>
      <c r="D94" s="23" t="n">
        <v>25000</v>
      </c>
      <c r="E94" s="23" t="n">
        <v>3</v>
      </c>
      <c r="F94" s="23" t="n">
        <v>3000</v>
      </c>
      <c r="K94" s="32" t="str">
        <f aca="false">IF($D$5/$D$2&gt;$E$5,"pēc garantijas","pirms garantijas")</f>
        <v>pirms garantijas</v>
      </c>
    </row>
    <row r="95" s="31" customFormat="true" ht="13.9" hidden="false" customHeight="true" outlineLevel="0" collapsed="false">
      <c r="A95" s="28" t="s">
        <v>294</v>
      </c>
      <c r="B95" s="23" t="n">
        <v>1000</v>
      </c>
      <c r="C95" s="41" t="s">
        <v>292</v>
      </c>
      <c r="D95" s="23" t="n">
        <v>25000</v>
      </c>
      <c r="E95" s="23" t="n">
        <v>3</v>
      </c>
      <c r="F95" s="23" t="n">
        <v>3000</v>
      </c>
      <c r="K95" s="32" t="str">
        <f aca="false">IF($D$5/$D$2&gt;$E$5,"pēc garantijas","pirms garantijas")</f>
        <v>pirms garantijas</v>
      </c>
    </row>
    <row r="96" s="31" customFormat="true" ht="13.9" hidden="false" customHeight="true" outlineLevel="0" collapsed="false">
      <c r="A96" s="28" t="s">
        <v>295</v>
      </c>
      <c r="B96" s="23" t="n">
        <v>1000</v>
      </c>
      <c r="C96" s="41" t="s">
        <v>292</v>
      </c>
      <c r="D96" s="23" t="n">
        <v>25000</v>
      </c>
      <c r="E96" s="23" t="n">
        <v>3</v>
      </c>
      <c r="F96" s="23" t="n">
        <v>3000</v>
      </c>
      <c r="K96" s="32" t="str">
        <f aca="false">IF($D$5/$D$2&gt;$E$5,"pēc garantijas","pirms garantijas")</f>
        <v>pirms garantijas</v>
      </c>
    </row>
    <row r="97" s="31" customFormat="true" ht="13.9" hidden="false" customHeight="true" outlineLevel="0" collapsed="false">
      <c r="A97" s="28" t="s">
        <v>296</v>
      </c>
      <c r="B97" s="23" t="n">
        <v>1200</v>
      </c>
      <c r="C97" s="41" t="s">
        <v>292</v>
      </c>
      <c r="D97" s="23" t="n">
        <v>25000</v>
      </c>
      <c r="E97" s="23" t="n">
        <v>3</v>
      </c>
      <c r="F97" s="23" t="n">
        <v>4000</v>
      </c>
      <c r="K97" s="32" t="str">
        <f aca="false">IF($D$5/$D$2&gt;$E$5,"pēc garantijas","pirms garantijas")</f>
        <v>pirms garantijas</v>
      </c>
    </row>
    <row r="98" s="31" customFormat="true" ht="13.9" hidden="false" customHeight="true" outlineLevel="0" collapsed="false">
      <c r="A98" s="28" t="s">
        <v>297</v>
      </c>
      <c r="B98" s="23" t="n">
        <v>1200</v>
      </c>
      <c r="C98" s="41" t="s">
        <v>292</v>
      </c>
      <c r="D98" s="23" t="n">
        <v>25000</v>
      </c>
      <c r="E98" s="23" t="n">
        <v>3</v>
      </c>
      <c r="F98" s="23" t="n">
        <v>4000</v>
      </c>
      <c r="K98" s="32" t="str">
        <f aca="false">IF($D$5/$D$2&gt;$E$5,"pēc garantijas","pirms garantijas")</f>
        <v>pirms garantijas</v>
      </c>
    </row>
    <row r="99" s="31" customFormat="true" ht="13.9" hidden="false" customHeight="true" outlineLevel="0" collapsed="false">
      <c r="A99" s="28" t="s">
        <v>298</v>
      </c>
      <c r="B99" s="23" t="n">
        <v>1200</v>
      </c>
      <c r="C99" s="41" t="s">
        <v>292</v>
      </c>
      <c r="D99" s="23" t="n">
        <v>25000</v>
      </c>
      <c r="E99" s="23" t="n">
        <v>3</v>
      </c>
      <c r="F99" s="23" t="n">
        <v>4000</v>
      </c>
      <c r="K99" s="32" t="str">
        <f aca="false">IF($D$5/$D$2&gt;$E$5,"pēc garantijas","pirms garantijas")</f>
        <v>pirms garantijas</v>
      </c>
    </row>
    <row r="100" s="31" customFormat="true" ht="13.9" hidden="false" customHeight="true" outlineLevel="0" collapsed="false">
      <c r="A100" s="28" t="s">
        <v>299</v>
      </c>
      <c r="B100" s="23" t="n">
        <v>1050</v>
      </c>
      <c r="C100" s="41" t="s">
        <v>292</v>
      </c>
      <c r="D100" s="23" t="n">
        <v>50000</v>
      </c>
      <c r="E100" s="23" t="n">
        <v>3</v>
      </c>
      <c r="F100" s="23" t="n">
        <v>3000</v>
      </c>
      <c r="K100" s="32" t="str">
        <f aca="false">IF($D$5/$D$2&gt;$E$5,"pēc garantijas","pirms garantijas")</f>
        <v>pirms garantijas</v>
      </c>
    </row>
    <row r="101" s="31" customFormat="true" ht="13.9" hidden="false" customHeight="true" outlineLevel="0" collapsed="false">
      <c r="A101" s="28" t="s">
        <v>300</v>
      </c>
      <c r="B101" s="23" t="n">
        <v>1050</v>
      </c>
      <c r="C101" s="41" t="s">
        <v>292</v>
      </c>
      <c r="D101" s="23" t="n">
        <v>50000</v>
      </c>
      <c r="E101" s="23" t="n">
        <v>3</v>
      </c>
      <c r="F101" s="23" t="n">
        <v>3000</v>
      </c>
      <c r="K101" s="32" t="str">
        <f aca="false">IF($D$5/$D$2&gt;$E$5,"pēc garantijas","pirms garantijas")</f>
        <v>pirms garantijas</v>
      </c>
    </row>
    <row r="102" s="31" customFormat="true" ht="13.9" hidden="false" customHeight="true" outlineLevel="0" collapsed="false">
      <c r="A102" s="28" t="s">
        <v>301</v>
      </c>
      <c r="B102" s="23" t="n">
        <v>1200</v>
      </c>
      <c r="C102" s="41" t="s">
        <v>292</v>
      </c>
      <c r="D102" s="23" t="n">
        <v>50000</v>
      </c>
      <c r="E102" s="23" t="n">
        <v>3</v>
      </c>
      <c r="F102" s="23" t="n">
        <v>3000</v>
      </c>
      <c r="K102" s="32" t="str">
        <f aca="false">IF($D$5/$D$2&gt;$E$5,"pēc garantijas","pirms garantijas")</f>
        <v>pirms garantijas</v>
      </c>
    </row>
    <row r="103" s="31" customFormat="true" ht="13.9" hidden="false" customHeight="true" outlineLevel="0" collapsed="false">
      <c r="A103" s="28" t="s">
        <v>302</v>
      </c>
      <c r="B103" s="23" t="n">
        <v>1200</v>
      </c>
      <c r="C103" s="41" t="s">
        <v>292</v>
      </c>
      <c r="D103" s="23" t="n">
        <v>25000</v>
      </c>
      <c r="E103" s="23" t="n">
        <v>3</v>
      </c>
      <c r="F103" s="23" t="n">
        <v>4000</v>
      </c>
      <c r="K103" s="32" t="str">
        <f aca="false">IF($D$5/$D$2&gt;$E$5,"pēc garantijas","pirms garantijas")</f>
        <v>pirms garantijas</v>
      </c>
    </row>
    <row r="104" s="31" customFormat="true" ht="13.9" hidden="false" customHeight="true" outlineLevel="0" collapsed="false">
      <c r="A104" s="28" t="s">
        <v>303</v>
      </c>
      <c r="B104" s="23" t="n">
        <v>1200</v>
      </c>
      <c r="C104" s="41" t="s">
        <v>292</v>
      </c>
      <c r="D104" s="23" t="n">
        <v>50000</v>
      </c>
      <c r="E104" s="23" t="n">
        <v>3</v>
      </c>
      <c r="F104" s="23" t="n">
        <v>3000</v>
      </c>
      <c r="K104" s="32" t="str">
        <f aca="false">IF($D$5/$D$2&gt;$E$5,"pēc garantijas","pirms garantijas")</f>
        <v>pirms garantijas</v>
      </c>
    </row>
    <row r="105" s="31" customFormat="true" ht="13.9" hidden="false" customHeight="true" outlineLevel="0" collapsed="false">
      <c r="A105" s="28" t="s">
        <v>304</v>
      </c>
      <c r="B105" s="23" t="n">
        <v>1200</v>
      </c>
      <c r="C105" s="41" t="s">
        <v>292</v>
      </c>
      <c r="D105" s="23" t="n">
        <v>40000</v>
      </c>
      <c r="E105" s="23" t="n">
        <v>3</v>
      </c>
      <c r="F105" s="23" t="n">
        <v>3000</v>
      </c>
      <c r="K105" s="32" t="str">
        <f aca="false">IF($D$5/$D$2&gt;$E$5,"pēc garantijas","pirms garantijas")</f>
        <v>pirms garantijas</v>
      </c>
    </row>
    <row r="106" s="31" customFormat="true" ht="13.9" hidden="false" customHeight="true" outlineLevel="0" collapsed="false">
      <c r="A106" s="28" t="s">
        <v>305</v>
      </c>
      <c r="B106" s="23" t="n">
        <v>1164</v>
      </c>
      <c r="C106" s="41" t="n">
        <v>20.2</v>
      </c>
      <c r="D106" s="23" t="n">
        <v>50000</v>
      </c>
      <c r="E106" s="23" t="n">
        <v>5</v>
      </c>
      <c r="F106" s="23" t="n">
        <v>3000</v>
      </c>
      <c r="K106" s="32" t="str">
        <f aca="false">IF($D$5/$D$2&gt;$E$5,"pēc garantijas","pirms garantijas")</f>
        <v>pirms garantijas</v>
      </c>
    </row>
    <row r="107" s="31" customFormat="true" ht="13.9" hidden="false" customHeight="true" outlineLevel="0" collapsed="false">
      <c r="A107" s="28" t="s">
        <v>306</v>
      </c>
      <c r="B107" s="23" t="n">
        <v>1164</v>
      </c>
      <c r="C107" s="41" t="n">
        <v>20.2</v>
      </c>
      <c r="D107" s="23" t="n">
        <v>50000</v>
      </c>
      <c r="E107" s="23" t="n">
        <v>5</v>
      </c>
      <c r="F107" s="23" t="n">
        <v>3000</v>
      </c>
      <c r="K107" s="32" t="str">
        <f aca="false">IF($D$5/$D$2&gt;$E$5,"pēc garantijas","pirms garantijas")</f>
        <v>pirms garantijas</v>
      </c>
    </row>
    <row r="108" s="31" customFormat="true" ht="13.9" hidden="false" customHeight="true" outlineLevel="0" collapsed="false">
      <c r="A108" s="28" t="s">
        <v>307</v>
      </c>
      <c r="B108" s="23" t="n">
        <v>1164</v>
      </c>
      <c r="C108" s="41" t="n">
        <v>20.2</v>
      </c>
      <c r="D108" s="23" t="n">
        <v>50000</v>
      </c>
      <c r="E108" s="23" t="n">
        <v>5</v>
      </c>
      <c r="F108" s="23" t="n">
        <v>3000</v>
      </c>
      <c r="K108" s="32" t="str">
        <f aca="false">IF($D$5/$D$2&gt;$E$5,"pēc garantijas","pirms garantijas")</f>
        <v>pirms garantijas</v>
      </c>
    </row>
    <row r="109" s="31" customFormat="true" ht="13.9" hidden="false" customHeight="true" outlineLevel="0" collapsed="false">
      <c r="A109" s="28" t="s">
        <v>307</v>
      </c>
      <c r="B109" s="23" t="n">
        <v>1164</v>
      </c>
      <c r="C109" s="41" t="n">
        <v>20.2</v>
      </c>
      <c r="D109" s="23" t="n">
        <v>50000</v>
      </c>
      <c r="E109" s="23" t="n">
        <v>5</v>
      </c>
      <c r="F109" s="23" t="n">
        <v>3000</v>
      </c>
      <c r="K109" s="32" t="str">
        <f aca="false">IF($D$5/$D$2&gt;$E$5,"pēc garantijas","pirms garantijas")</f>
        <v>pirms garantijas</v>
      </c>
    </row>
    <row r="110" s="31" customFormat="true" ht="13.9" hidden="false" customHeight="true" outlineLevel="0" collapsed="false">
      <c r="A110" s="28" t="s">
        <v>308</v>
      </c>
      <c r="B110" s="23" t="n">
        <v>1164</v>
      </c>
      <c r="C110" s="41" t="n">
        <v>20.2</v>
      </c>
      <c r="D110" s="23" t="n">
        <v>50000</v>
      </c>
      <c r="E110" s="23" t="n">
        <v>5</v>
      </c>
      <c r="F110" s="23" t="n">
        <v>3000</v>
      </c>
      <c r="K110" s="32" t="str">
        <f aca="false">IF($D$5/$D$2&gt;$E$5,"pēc garantijas","pirms garantijas")</f>
        <v>pirms garantijas</v>
      </c>
    </row>
    <row r="111" s="31" customFormat="true" ht="13.9" hidden="false" customHeight="true" outlineLevel="0" collapsed="false">
      <c r="A111" s="28" t="s">
        <v>309</v>
      </c>
      <c r="B111" s="23" t="n">
        <v>1164</v>
      </c>
      <c r="C111" s="41" t="n">
        <v>20.2</v>
      </c>
      <c r="D111" s="23" t="n">
        <v>50000</v>
      </c>
      <c r="E111" s="23" t="n">
        <v>5</v>
      </c>
      <c r="F111" s="23" t="n">
        <v>3000</v>
      </c>
      <c r="K111" s="32" t="str">
        <f aca="false">IF($D$5/$D$2&gt;$E$5,"pēc garantijas","pirms garantijas")</f>
        <v>pirms garantijas</v>
      </c>
    </row>
    <row r="112" s="31" customFormat="true" ht="13.9" hidden="false" customHeight="true" outlineLevel="0" collapsed="false">
      <c r="A112" s="28" t="s">
        <v>310</v>
      </c>
      <c r="B112" s="23" t="n">
        <v>1500</v>
      </c>
      <c r="C112" s="41" t="n">
        <v>26</v>
      </c>
      <c r="D112" s="23" t="n">
        <v>25000</v>
      </c>
      <c r="E112" s="23" t="n">
        <v>3</v>
      </c>
      <c r="F112" s="23" t="n">
        <v>3000</v>
      </c>
      <c r="K112" s="32" t="str">
        <f aca="false">IF($D$5/$D$2&gt;$E$5,"pēc garantijas","pirms garantijas")</f>
        <v>pirms garantijas</v>
      </c>
    </row>
    <row r="113" s="31" customFormat="true" ht="13.9" hidden="false" customHeight="true" outlineLevel="0" collapsed="false">
      <c r="A113" s="28" t="s">
        <v>311</v>
      </c>
      <c r="B113" s="23" t="n">
        <v>1500</v>
      </c>
      <c r="C113" s="41" t="n">
        <v>26</v>
      </c>
      <c r="D113" s="23" t="n">
        <v>25000</v>
      </c>
      <c r="E113" s="23" t="n">
        <v>3</v>
      </c>
      <c r="F113" s="23" t="n">
        <v>3000</v>
      </c>
      <c r="K113" s="32" t="str">
        <f aca="false">IF($D$5/$D$2&gt;$E$5,"pēc garantijas","pirms garantijas")</f>
        <v>pirms garantijas</v>
      </c>
    </row>
    <row r="114" s="31" customFormat="true" ht="13.9" hidden="false" customHeight="true" outlineLevel="0" collapsed="false">
      <c r="A114" s="28" t="s">
        <v>312</v>
      </c>
      <c r="B114" s="23" t="n">
        <v>1500</v>
      </c>
      <c r="C114" s="41" t="n">
        <v>26</v>
      </c>
      <c r="D114" s="23" t="n">
        <v>25000</v>
      </c>
      <c r="E114" s="23" t="n">
        <v>3</v>
      </c>
      <c r="F114" s="23" t="n">
        <v>3000</v>
      </c>
      <c r="K114" s="32" t="str">
        <f aca="false">IF($D$5/$D$2&gt;$E$5,"pēc garantijas","pirms garantijas")</f>
        <v>pirms garantijas</v>
      </c>
    </row>
    <row r="115" s="31" customFormat="true" ht="13.9" hidden="false" customHeight="true" outlineLevel="0" collapsed="false">
      <c r="A115" s="28" t="s">
        <v>313</v>
      </c>
      <c r="B115" s="23" t="n">
        <v>1650</v>
      </c>
      <c r="C115" s="41" t="n">
        <v>26</v>
      </c>
      <c r="D115" s="23" t="n">
        <v>25000</v>
      </c>
      <c r="E115" s="23" t="n">
        <v>3</v>
      </c>
      <c r="F115" s="23" t="n">
        <v>4000</v>
      </c>
      <c r="K115" s="32" t="str">
        <f aca="false">IF($D$5/$D$2&gt;$E$5,"pēc garantijas","pirms garantijas")</f>
        <v>pirms garantijas</v>
      </c>
    </row>
    <row r="116" s="31" customFormat="true" ht="13.9" hidden="false" customHeight="true" outlineLevel="0" collapsed="false">
      <c r="A116" s="28" t="s">
        <v>314</v>
      </c>
      <c r="B116" s="23" t="n">
        <v>1650</v>
      </c>
      <c r="C116" s="41" t="n">
        <v>26</v>
      </c>
      <c r="D116" s="23" t="n">
        <v>25000</v>
      </c>
      <c r="E116" s="23" t="n">
        <v>3</v>
      </c>
      <c r="F116" s="23" t="n">
        <v>4000</v>
      </c>
      <c r="K116" s="32" t="str">
        <f aca="false">IF($D$5/$D$2&gt;$E$5,"pēc garantijas","pirms garantijas")</f>
        <v>pirms garantijas</v>
      </c>
    </row>
    <row r="117" s="31" customFormat="true" ht="13.9" hidden="false" customHeight="true" outlineLevel="0" collapsed="false">
      <c r="A117" s="28" t="s">
        <v>315</v>
      </c>
      <c r="B117" s="23" t="n">
        <v>78</v>
      </c>
      <c r="C117" s="41" t="n">
        <v>1.8</v>
      </c>
      <c r="D117" s="23" t="n">
        <v>15000</v>
      </c>
      <c r="E117" s="23" t="n">
        <v>5</v>
      </c>
      <c r="F117" s="23" t="n">
        <v>3000</v>
      </c>
      <c r="K117" s="32" t="str">
        <f aca="false">IF($D$5/$D$2&gt;$E$5,"pēc garantijas","pirms garantijas")</f>
        <v>pirms garantijas</v>
      </c>
    </row>
    <row r="118" s="31" customFormat="true" ht="13.9" hidden="false" customHeight="true" outlineLevel="0" collapsed="false">
      <c r="A118" s="28" t="s">
        <v>316</v>
      </c>
      <c r="B118" s="23" t="n">
        <v>79</v>
      </c>
      <c r="C118" s="41" t="n">
        <v>1.8</v>
      </c>
      <c r="D118" s="23" t="n">
        <v>15000</v>
      </c>
      <c r="E118" s="23" t="n">
        <v>5</v>
      </c>
      <c r="F118" s="23" t="n">
        <v>3000</v>
      </c>
      <c r="K118" s="32" t="str">
        <f aca="false">IF($D$5/$D$2&gt;$E$5,"pēc garantijas","pirms garantijas")</f>
        <v>pirms garantijas</v>
      </c>
    </row>
    <row r="119" s="31" customFormat="true" ht="13.9" hidden="false" customHeight="true" outlineLevel="0" collapsed="false">
      <c r="A119" s="28" t="s">
        <v>317</v>
      </c>
      <c r="B119" s="23" t="n">
        <v>100</v>
      </c>
      <c r="C119" s="41" t="n">
        <v>2</v>
      </c>
      <c r="D119" s="23" t="n">
        <v>25000</v>
      </c>
      <c r="E119" s="23" t="n">
        <v>3</v>
      </c>
      <c r="F119" s="23" t="n">
        <v>3000</v>
      </c>
      <c r="K119" s="32" t="str">
        <f aca="false">IF($D$5/$D$2&gt;$E$5,"pēc garantijas","pirms garantijas")</f>
        <v>pirms garantijas</v>
      </c>
    </row>
    <row r="120" s="31" customFormat="true" ht="13.9" hidden="false" customHeight="true" outlineLevel="0" collapsed="false">
      <c r="A120" s="28" t="s">
        <v>318</v>
      </c>
      <c r="B120" s="23" t="n">
        <v>100</v>
      </c>
      <c r="C120" s="41" t="n">
        <v>2</v>
      </c>
      <c r="D120" s="23" t="n">
        <v>25000</v>
      </c>
      <c r="E120" s="23" t="n">
        <v>3</v>
      </c>
      <c r="F120" s="23" t="n">
        <v>4000</v>
      </c>
      <c r="K120" s="32" t="str">
        <f aca="false">IF($D$5/$D$2&gt;$E$5,"pēc garantijas","pirms garantijas")</f>
        <v>pirms garantijas</v>
      </c>
    </row>
    <row r="121" s="31" customFormat="true" ht="13.9" hidden="false" customHeight="true" outlineLevel="0" collapsed="false">
      <c r="A121" s="28" t="s">
        <v>319</v>
      </c>
      <c r="B121" s="23" t="n">
        <v>100</v>
      </c>
      <c r="C121" s="41" t="n">
        <v>2</v>
      </c>
      <c r="D121" s="23" t="n">
        <v>25000</v>
      </c>
      <c r="E121" s="23" t="n">
        <v>3</v>
      </c>
      <c r="F121" s="23" t="n">
        <v>3000</v>
      </c>
      <c r="K121" s="32" t="str">
        <f aca="false">IF($D$5/$D$2&gt;$E$5,"pēc garantijas","pirms garantijas")</f>
        <v>pirms garantijas</v>
      </c>
    </row>
    <row r="122" s="31" customFormat="true" ht="13.9" hidden="false" customHeight="true" outlineLevel="0" collapsed="false">
      <c r="A122" s="28" t="s">
        <v>320</v>
      </c>
      <c r="B122" s="23" t="n">
        <v>100</v>
      </c>
      <c r="C122" s="41" t="n">
        <v>2</v>
      </c>
      <c r="D122" s="23" t="n">
        <v>25000</v>
      </c>
      <c r="E122" s="23" t="n">
        <v>3</v>
      </c>
      <c r="F122" s="23" t="n">
        <v>3000</v>
      </c>
      <c r="K122" s="32" t="str">
        <f aca="false">IF($D$5/$D$2&gt;$E$5,"pēc garantijas","pirms garantijas")</f>
        <v>pirms garantijas</v>
      </c>
    </row>
    <row r="123" s="31" customFormat="true" ht="13.9" hidden="false" customHeight="true" outlineLevel="0" collapsed="false">
      <c r="A123" s="28" t="s">
        <v>321</v>
      </c>
      <c r="B123" s="23" t="n">
        <v>80</v>
      </c>
      <c r="C123" s="41" t="n">
        <v>2.2</v>
      </c>
      <c r="D123" s="23" t="n">
        <v>15000</v>
      </c>
      <c r="E123" s="23" t="n">
        <v>5</v>
      </c>
      <c r="F123" s="23" t="n">
        <v>3000</v>
      </c>
      <c r="K123" s="32" t="str">
        <f aca="false">IF($D$5/$D$2&gt;$E$5,"pēc garantijas","pirms garantijas")</f>
        <v>pirms garantijas</v>
      </c>
    </row>
    <row r="124" s="31" customFormat="true" ht="13.9" hidden="false" customHeight="true" outlineLevel="0" collapsed="false">
      <c r="A124" s="28" t="s">
        <v>322</v>
      </c>
      <c r="B124" s="23" t="n">
        <v>84</v>
      </c>
      <c r="C124" s="41" t="n">
        <v>1.8</v>
      </c>
      <c r="D124" s="23" t="n">
        <v>15000</v>
      </c>
      <c r="E124" s="23" t="n">
        <v>5</v>
      </c>
      <c r="F124" s="23" t="n">
        <v>3000</v>
      </c>
      <c r="K124" s="32" t="str">
        <f aca="false">IF($D$5/$D$2&gt;$E$5,"pēc garantijas","pirms garantijas")</f>
        <v>pirms garantijas</v>
      </c>
    </row>
    <row r="125" s="31" customFormat="true" ht="13.9" hidden="false" customHeight="true" outlineLevel="0" collapsed="false">
      <c r="A125" s="28" t="s">
        <v>323</v>
      </c>
      <c r="B125" s="23" t="n">
        <v>100</v>
      </c>
      <c r="C125" s="41" t="n">
        <v>2</v>
      </c>
      <c r="D125" s="23" t="n">
        <v>25000</v>
      </c>
      <c r="E125" s="23" t="n">
        <v>3</v>
      </c>
      <c r="F125" s="23" t="n">
        <v>3000</v>
      </c>
      <c r="K125" s="32" t="str">
        <f aca="false">IF($D$5/$D$2&gt;$E$5,"pēc garantijas","pirms garantijas")</f>
        <v>pirms garantijas</v>
      </c>
    </row>
    <row r="126" s="31" customFormat="true" ht="13.9" hidden="false" customHeight="true" outlineLevel="0" collapsed="false">
      <c r="A126" s="28" t="s">
        <v>324</v>
      </c>
      <c r="B126" s="23" t="n">
        <v>100</v>
      </c>
      <c r="C126" s="41" t="n">
        <v>2</v>
      </c>
      <c r="D126" s="23" t="n">
        <v>25000</v>
      </c>
      <c r="E126" s="23" t="n">
        <v>3</v>
      </c>
      <c r="F126" s="23" t="n">
        <v>4000</v>
      </c>
      <c r="K126" s="32" t="str">
        <f aca="false">IF($D$5/$D$2&gt;$E$5,"pēc garantijas","pirms garantijas")</f>
        <v>pirms garantijas</v>
      </c>
    </row>
    <row r="127" s="31" customFormat="true" ht="13.9" hidden="false" customHeight="true" outlineLevel="0" collapsed="false">
      <c r="A127" s="28" t="s">
        <v>325</v>
      </c>
      <c r="B127" s="23" t="n">
        <v>100</v>
      </c>
      <c r="C127" s="41" t="n">
        <v>2</v>
      </c>
      <c r="D127" s="23" t="n">
        <v>25000</v>
      </c>
      <c r="E127" s="23" t="n">
        <v>3</v>
      </c>
      <c r="F127" s="23" t="n">
        <v>3000</v>
      </c>
      <c r="K127" s="32" t="str">
        <f aca="false">IF($D$5/$D$2&gt;$E$5,"pēc garantijas","pirms garantijas")</f>
        <v>pirms garantijas</v>
      </c>
    </row>
    <row r="128" s="31" customFormat="true" ht="13.9" hidden="false" customHeight="true" outlineLevel="0" collapsed="false">
      <c r="A128" s="28" t="s">
        <v>326</v>
      </c>
      <c r="B128" s="23" t="n">
        <v>90</v>
      </c>
      <c r="C128" s="41" t="n">
        <v>2</v>
      </c>
      <c r="D128" s="23" t="n">
        <v>15000</v>
      </c>
      <c r="E128" s="23" t="n">
        <v>3</v>
      </c>
      <c r="F128" s="23" t="n">
        <v>3000</v>
      </c>
      <c r="K128" s="32" t="str">
        <f aca="false">IF($D$5/$D$2&gt;$E$5,"pēc garantijas","pirms garantijas")</f>
        <v>pirms garantijas</v>
      </c>
    </row>
    <row r="129" s="31" customFormat="true" ht="13.9" hidden="false" customHeight="true" outlineLevel="0" collapsed="false">
      <c r="A129" s="28" t="s">
        <v>327</v>
      </c>
      <c r="B129" s="23" t="n">
        <v>100</v>
      </c>
      <c r="C129" s="41" t="n">
        <v>2</v>
      </c>
      <c r="D129" s="23" t="n">
        <v>15000</v>
      </c>
      <c r="E129" s="23" t="n">
        <v>3</v>
      </c>
      <c r="F129" s="23" t="n">
        <v>2700</v>
      </c>
      <c r="K129" s="32" t="str">
        <f aca="false">IF($D$5/$D$2&gt;$E$5,"pēc garantijas","pirms garantijas")</f>
        <v>pirms garantijas</v>
      </c>
    </row>
    <row r="130" s="31" customFormat="true" ht="13.9" hidden="false" customHeight="true" outlineLevel="0" collapsed="false">
      <c r="A130" s="28" t="s">
        <v>328</v>
      </c>
      <c r="B130" s="23" t="n">
        <v>90</v>
      </c>
      <c r="C130" s="41" t="n">
        <v>2</v>
      </c>
      <c r="D130" s="23" t="n">
        <v>15000</v>
      </c>
      <c r="E130" s="23" t="n">
        <v>3</v>
      </c>
      <c r="F130" s="23" t="n">
        <v>3000</v>
      </c>
      <c r="K130" s="32" t="str">
        <f aca="false">IF($D$5/$D$2&gt;$E$5,"pēc garantijas","pirms garantijas")</f>
        <v>pirms garantijas</v>
      </c>
    </row>
    <row r="131" s="31" customFormat="true" ht="13.9" hidden="false" customHeight="true" outlineLevel="0" collapsed="false">
      <c r="A131" s="28" t="s">
        <v>329</v>
      </c>
      <c r="B131" s="23" t="n">
        <v>100</v>
      </c>
      <c r="C131" s="41" t="n">
        <v>2</v>
      </c>
      <c r="D131" s="23" t="n">
        <v>15000</v>
      </c>
      <c r="E131" s="23" t="n">
        <v>3</v>
      </c>
      <c r="F131" s="23" t="n">
        <v>2700</v>
      </c>
      <c r="K131" s="32" t="str">
        <f aca="false">IF($D$5/$D$2&gt;$E$5,"pēc garantijas","pirms garantijas")</f>
        <v>pirms garantijas</v>
      </c>
    </row>
    <row r="132" s="31" customFormat="true" ht="13.9" hidden="false" customHeight="true" outlineLevel="0" collapsed="false">
      <c r="A132" s="28" t="s">
        <v>330</v>
      </c>
      <c r="B132" s="23" t="n">
        <v>90</v>
      </c>
      <c r="C132" s="41" t="n">
        <v>2</v>
      </c>
      <c r="D132" s="23" t="n">
        <v>15000</v>
      </c>
      <c r="E132" s="23" t="n">
        <v>3</v>
      </c>
      <c r="F132" s="23" t="n">
        <v>3000</v>
      </c>
      <c r="K132" s="32" t="str">
        <f aca="false">IF($D$5/$D$2&gt;$E$5,"pēc garantijas","pirms garantijas")</f>
        <v>pirms garantijas</v>
      </c>
    </row>
    <row r="133" s="31" customFormat="true" ht="13.9" hidden="false" customHeight="true" outlineLevel="0" collapsed="false">
      <c r="A133" s="28" t="s">
        <v>331</v>
      </c>
      <c r="B133" s="23" t="n">
        <v>100</v>
      </c>
      <c r="C133" s="41" t="n">
        <v>2</v>
      </c>
      <c r="D133" s="23" t="n">
        <v>15000</v>
      </c>
      <c r="E133" s="23" t="n">
        <v>3</v>
      </c>
      <c r="F133" s="23" t="n">
        <v>2700</v>
      </c>
      <c r="K133" s="32" t="str">
        <f aca="false">IF($D$5/$D$2&gt;$E$5,"pēc garantijas","pirms garantijas")</f>
        <v>pirms garantijas</v>
      </c>
    </row>
    <row r="134" s="31" customFormat="true" ht="13.9" hidden="false" customHeight="true" outlineLevel="0" collapsed="false">
      <c r="A134" s="28" t="s">
        <v>332</v>
      </c>
      <c r="B134" s="23" t="n">
        <v>90</v>
      </c>
      <c r="C134" s="41" t="n">
        <v>2</v>
      </c>
      <c r="D134" s="23" t="n">
        <v>15000</v>
      </c>
      <c r="E134" s="23" t="n">
        <v>3</v>
      </c>
      <c r="F134" s="23" t="n">
        <v>3000</v>
      </c>
      <c r="K134" s="32" t="str">
        <f aca="false">IF($D$5/$D$2&gt;$E$5,"pēc garantijas","pirms garantijas")</f>
        <v>pirms garantijas</v>
      </c>
    </row>
    <row r="135" s="31" customFormat="true" ht="13.9" hidden="false" customHeight="true" outlineLevel="0" collapsed="false">
      <c r="A135" s="28" t="s">
        <v>333</v>
      </c>
      <c r="B135" s="23" t="n">
        <v>100</v>
      </c>
      <c r="C135" s="41" t="n">
        <v>2</v>
      </c>
      <c r="D135" s="23" t="n">
        <v>15000</v>
      </c>
      <c r="E135" s="23" t="n">
        <v>3</v>
      </c>
      <c r="F135" s="23" t="n">
        <v>2700</v>
      </c>
      <c r="K135" s="32" t="str">
        <f aca="false">IF($D$5/$D$2&gt;$E$5,"pēc garantijas","pirms garantijas")</f>
        <v>pirms garantijas</v>
      </c>
    </row>
    <row r="136" s="31" customFormat="true" ht="13.9" hidden="false" customHeight="true" outlineLevel="0" collapsed="false">
      <c r="A136" s="28" t="s">
        <v>334</v>
      </c>
      <c r="B136" s="23" t="n">
        <v>77</v>
      </c>
      <c r="C136" s="41" t="n">
        <v>1</v>
      </c>
      <c r="D136" s="23" t="n">
        <v>15000</v>
      </c>
      <c r="E136" s="23" t="n">
        <v>3</v>
      </c>
      <c r="F136" s="23" t="n">
        <v>3000</v>
      </c>
      <c r="K136" s="32" t="str">
        <f aca="false">IF($D$5/$D$2&gt;$E$5,"pēc garantijas","pirms garantijas")</f>
        <v>pirms garantijas</v>
      </c>
    </row>
    <row r="137" s="31" customFormat="true" ht="13.9" hidden="false" customHeight="true" outlineLevel="0" collapsed="false">
      <c r="A137" s="28" t="s">
        <v>335</v>
      </c>
      <c r="B137" s="23" t="n">
        <v>75</v>
      </c>
      <c r="C137" s="41" t="n">
        <v>2</v>
      </c>
      <c r="D137" s="23" t="n">
        <v>15000</v>
      </c>
      <c r="E137" s="23" t="n">
        <v>5</v>
      </c>
      <c r="F137" s="23" t="n">
        <v>3000</v>
      </c>
      <c r="K137" s="32" t="str">
        <f aca="false">IF($D$5/$D$2&gt;$E$5,"pēc garantijas","pirms garantijas")</f>
        <v>pirms garantijas</v>
      </c>
    </row>
    <row r="138" s="31" customFormat="true" ht="13.9" hidden="false" customHeight="true" outlineLevel="0" collapsed="false">
      <c r="A138" s="28" t="s">
        <v>336</v>
      </c>
      <c r="B138" s="23" t="n">
        <v>78</v>
      </c>
      <c r="C138" s="41" t="n">
        <v>1.8</v>
      </c>
      <c r="D138" s="23" t="n">
        <v>15000</v>
      </c>
      <c r="E138" s="23" t="n">
        <v>5</v>
      </c>
      <c r="F138" s="23" t="n">
        <v>3000</v>
      </c>
      <c r="K138" s="32" t="str">
        <f aca="false">IF($D$5/$D$2&gt;$E$5,"pēc garantijas","pirms garantijas")</f>
        <v>pirms garantijas</v>
      </c>
    </row>
    <row r="139" s="31" customFormat="true" ht="13.9" hidden="false" customHeight="true" outlineLevel="0" collapsed="false">
      <c r="A139" s="28" t="s">
        <v>337</v>
      </c>
      <c r="B139" s="23" t="n">
        <v>78</v>
      </c>
      <c r="C139" s="41" t="n">
        <v>1.8</v>
      </c>
      <c r="D139" s="23" t="n">
        <v>15000</v>
      </c>
      <c r="E139" s="23" t="n">
        <v>5</v>
      </c>
      <c r="F139" s="23" t="n">
        <v>3000</v>
      </c>
      <c r="K139" s="32" t="str">
        <f aca="false">IF($D$5/$D$2&gt;$E$5,"pēc garantijas","pirms garantijas")</f>
        <v>pirms garantijas</v>
      </c>
    </row>
    <row r="140" s="31" customFormat="true" ht="13.9" hidden="false" customHeight="true" outlineLevel="0" collapsed="false">
      <c r="A140" s="28" t="s">
        <v>338</v>
      </c>
      <c r="B140" s="23" t="n">
        <v>97</v>
      </c>
      <c r="C140" s="41" t="n">
        <v>2.2</v>
      </c>
      <c r="D140" s="23" t="n">
        <v>15000</v>
      </c>
      <c r="E140" s="23" t="n">
        <v>5</v>
      </c>
      <c r="F140" s="23" t="n">
        <v>3000</v>
      </c>
      <c r="K140" s="32" t="str">
        <f aca="false">IF($D$5/$D$2&gt;$E$5,"pēc garantijas","pirms garantijas")</f>
        <v>pirms garantijas</v>
      </c>
    </row>
    <row r="141" s="31" customFormat="true" ht="13.9" hidden="false" customHeight="true" outlineLevel="0" collapsed="false">
      <c r="A141" s="28" t="s">
        <v>339</v>
      </c>
      <c r="B141" s="23" t="n">
        <v>95</v>
      </c>
      <c r="C141" s="41" t="n">
        <v>2.2</v>
      </c>
      <c r="D141" s="23" t="n">
        <v>15000</v>
      </c>
      <c r="E141" s="23" t="n">
        <v>5</v>
      </c>
      <c r="F141" s="23" t="n">
        <v>3000</v>
      </c>
      <c r="K141" s="32" t="str">
        <f aca="false">IF($D$5/$D$2&gt;$E$5,"pēc garantijas","pirms garantijas")</f>
        <v>pirms garantijas</v>
      </c>
    </row>
    <row r="142" s="31" customFormat="true" ht="13.9" hidden="false" customHeight="true" outlineLevel="0" collapsed="false">
      <c r="A142" s="28" t="s">
        <v>340</v>
      </c>
      <c r="B142" s="23" t="n">
        <v>170</v>
      </c>
      <c r="C142" s="41" t="s">
        <v>238</v>
      </c>
      <c r="D142" s="23" t="n">
        <v>15000</v>
      </c>
      <c r="E142" s="23" t="n">
        <v>5</v>
      </c>
      <c r="F142" s="23" t="n">
        <v>2700</v>
      </c>
      <c r="K142" s="32" t="str">
        <f aca="false">IF($D$5/$D$2&gt;$E$5,"pēc garantijas","pirms garantijas")</f>
        <v>pirms garantijas</v>
      </c>
    </row>
    <row r="143" s="31" customFormat="true" ht="13.9" hidden="false" customHeight="true" outlineLevel="0" collapsed="false">
      <c r="A143" s="28" t="s">
        <v>341</v>
      </c>
      <c r="B143" s="23" t="n">
        <v>170</v>
      </c>
      <c r="C143" s="41" t="s">
        <v>238</v>
      </c>
      <c r="D143" s="23" t="n">
        <v>15000</v>
      </c>
      <c r="E143" s="23" t="n">
        <v>5</v>
      </c>
      <c r="F143" s="23" t="n">
        <v>2700</v>
      </c>
      <c r="K143" s="32" t="str">
        <f aca="false">IF($D$5/$D$2&gt;$E$5,"pēc garantijas","pirms garantijas")</f>
        <v>pirms garantijas</v>
      </c>
    </row>
    <row r="144" s="31" customFormat="true" ht="13.9" hidden="false" customHeight="true" outlineLevel="0" collapsed="false">
      <c r="A144" s="28" t="s">
        <v>342</v>
      </c>
      <c r="B144" s="23" t="n">
        <v>170</v>
      </c>
      <c r="C144" s="41" t="s">
        <v>238</v>
      </c>
      <c r="D144" s="23" t="n">
        <v>15000</v>
      </c>
      <c r="E144" s="23" t="n">
        <v>5</v>
      </c>
      <c r="F144" s="23" t="n">
        <v>2700</v>
      </c>
      <c r="K144" s="32" t="str">
        <f aca="false">IF($D$5/$D$2&gt;$E$5,"pēc garantijas","pirms garantijas")</f>
        <v>pirms garantijas</v>
      </c>
    </row>
    <row r="145" s="31" customFormat="true" ht="13.9" hidden="false" customHeight="true" outlineLevel="0" collapsed="false">
      <c r="A145" s="28" t="s">
        <v>343</v>
      </c>
      <c r="B145" s="23" t="n">
        <v>170</v>
      </c>
      <c r="C145" s="41" t="s">
        <v>238</v>
      </c>
      <c r="D145" s="23" t="n">
        <v>15000</v>
      </c>
      <c r="E145" s="23" t="n">
        <v>5</v>
      </c>
      <c r="F145" s="23" t="n">
        <v>2700</v>
      </c>
      <c r="K145" s="32" t="str">
        <f aca="false">IF($D$5/$D$2&gt;$E$5,"pēc garantijas","pirms garantijas")</f>
        <v>pirms garantijas</v>
      </c>
    </row>
    <row r="146" s="31" customFormat="true" ht="13.9" hidden="false" customHeight="true" outlineLevel="0" collapsed="false">
      <c r="A146" s="28" t="s">
        <v>344</v>
      </c>
      <c r="B146" s="23" t="n">
        <v>300</v>
      </c>
      <c r="C146" s="41" t="s">
        <v>266</v>
      </c>
      <c r="D146" s="23" t="n">
        <v>25000</v>
      </c>
      <c r="E146" s="23" t="n">
        <v>3</v>
      </c>
      <c r="F146" s="23" t="n">
        <v>2700</v>
      </c>
      <c r="K146" s="32" t="str">
        <f aca="false">IF($D$5/$D$2&gt;$E$5,"pēc garantijas","pirms garantijas")</f>
        <v>pirms garantijas</v>
      </c>
    </row>
    <row r="147" s="31" customFormat="true" ht="13.9" hidden="false" customHeight="true" outlineLevel="0" collapsed="false">
      <c r="A147" s="28" t="s">
        <v>345</v>
      </c>
      <c r="B147" s="23" t="n">
        <v>270</v>
      </c>
      <c r="C147" s="41" t="s">
        <v>346</v>
      </c>
      <c r="D147" s="23" t="n">
        <v>15000</v>
      </c>
      <c r="E147" s="23" t="n">
        <v>5</v>
      </c>
      <c r="F147" s="23" t="n">
        <v>2700</v>
      </c>
      <c r="K147" s="32" t="str">
        <f aca="false">IF($D$5/$D$2&gt;$E$5,"pēc garantijas","pirms garantijas")</f>
        <v>pirms garantijas</v>
      </c>
    </row>
    <row r="148" s="31" customFormat="true" ht="13.9" hidden="false" customHeight="true" outlineLevel="0" collapsed="false">
      <c r="A148" s="28" t="s">
        <v>347</v>
      </c>
      <c r="B148" s="23" t="n">
        <v>270</v>
      </c>
      <c r="C148" s="41" t="s">
        <v>346</v>
      </c>
      <c r="D148" s="23" t="n">
        <v>15000</v>
      </c>
      <c r="E148" s="23" t="n">
        <v>5</v>
      </c>
      <c r="F148" s="23" t="n">
        <v>2700</v>
      </c>
      <c r="K148" s="32" t="str">
        <f aca="false">IF($D$5/$D$2&gt;$E$5,"pēc garantijas","pirms garantijas")</f>
        <v>pirms garantijas</v>
      </c>
    </row>
    <row r="149" s="31" customFormat="true" ht="13.9" hidden="false" customHeight="true" outlineLevel="0" collapsed="false">
      <c r="A149" s="28" t="s">
        <v>348</v>
      </c>
      <c r="B149" s="23" t="n">
        <v>270</v>
      </c>
      <c r="C149" s="41" t="s">
        <v>346</v>
      </c>
      <c r="D149" s="23" t="n">
        <v>15000</v>
      </c>
      <c r="E149" s="23" t="n">
        <v>5</v>
      </c>
      <c r="F149" s="23" t="n">
        <v>2700</v>
      </c>
      <c r="K149" s="32" t="str">
        <f aca="false">IF($D$5/$D$2&gt;$E$5,"pēc garantijas","pirms garantijas")</f>
        <v>pirms garantijas</v>
      </c>
    </row>
    <row r="150" s="31" customFormat="true" ht="13.9" hidden="false" customHeight="true" outlineLevel="0" collapsed="false">
      <c r="A150" s="28" t="s">
        <v>349</v>
      </c>
      <c r="B150" s="23" t="n">
        <v>270</v>
      </c>
      <c r="C150" s="41" t="s">
        <v>346</v>
      </c>
      <c r="D150" s="23" t="n">
        <v>15000</v>
      </c>
      <c r="E150" s="23" t="n">
        <v>5</v>
      </c>
      <c r="F150" s="23" t="n">
        <v>2700</v>
      </c>
      <c r="K150" s="32" t="str">
        <f aca="false">IF($D$5/$D$2&gt;$E$5,"pēc garantijas","pirms garantijas")</f>
        <v>pirms garantijas</v>
      </c>
    </row>
    <row r="151" s="31" customFormat="true" ht="13.9" hidden="false" customHeight="true" outlineLevel="0" collapsed="false">
      <c r="A151" s="28" t="s">
        <v>350</v>
      </c>
      <c r="B151" s="23" t="n">
        <v>270</v>
      </c>
      <c r="C151" s="41" t="s">
        <v>346</v>
      </c>
      <c r="D151" s="23" t="n">
        <v>15000</v>
      </c>
      <c r="E151" s="23" t="n">
        <v>5</v>
      </c>
      <c r="F151" s="23" t="n">
        <v>2700</v>
      </c>
      <c r="K151" s="32" t="str">
        <f aca="false">IF($D$5/$D$2&gt;$E$5,"pēc garantijas","pirms garantijas")</f>
        <v>pirms garantijas</v>
      </c>
    </row>
    <row r="152" s="31" customFormat="true" ht="13.9" hidden="false" customHeight="true" outlineLevel="0" collapsed="false">
      <c r="A152" s="28" t="s">
        <v>351</v>
      </c>
      <c r="B152" s="23" t="n">
        <v>270</v>
      </c>
      <c r="C152" s="41" t="s">
        <v>346</v>
      </c>
      <c r="D152" s="23" t="n">
        <v>15000</v>
      </c>
      <c r="E152" s="23" t="n">
        <v>5</v>
      </c>
      <c r="F152" s="23" t="n">
        <v>2700</v>
      </c>
      <c r="K152" s="32" t="str">
        <f aca="false">IF($D$5/$D$2&gt;$E$5,"pēc garantijas","pirms garantijas")</f>
        <v>pirms garantijas</v>
      </c>
    </row>
    <row r="153" s="31" customFormat="true" ht="13.9" hidden="false" customHeight="true" outlineLevel="0" collapsed="false">
      <c r="A153" s="28" t="s">
        <v>352</v>
      </c>
      <c r="B153" s="23" t="n">
        <v>270</v>
      </c>
      <c r="C153" s="41" t="s">
        <v>346</v>
      </c>
      <c r="D153" s="23" t="n">
        <v>15000</v>
      </c>
      <c r="E153" s="23" t="n">
        <v>5</v>
      </c>
      <c r="F153" s="23" t="n">
        <v>2700</v>
      </c>
      <c r="K153" s="32" t="str">
        <f aca="false">IF($D$5/$D$2&gt;$E$5,"pēc garantijas","pirms garantijas")</f>
        <v>pirms garantijas</v>
      </c>
    </row>
    <row r="154" s="31" customFormat="true" ht="13.9" hidden="false" customHeight="true" outlineLevel="0" collapsed="false">
      <c r="A154" s="28" t="s">
        <v>353</v>
      </c>
      <c r="B154" s="23" t="n">
        <v>270</v>
      </c>
      <c r="C154" s="41" t="s">
        <v>346</v>
      </c>
      <c r="D154" s="23" t="n">
        <v>15000</v>
      </c>
      <c r="E154" s="23" t="n">
        <v>5</v>
      </c>
      <c r="F154" s="23" t="n">
        <v>2700</v>
      </c>
      <c r="K154" s="32" t="str">
        <f aca="false">IF($D$5/$D$2&gt;$E$5,"pēc garantijas","pirms garantijas")</f>
        <v>pirms garantijas</v>
      </c>
    </row>
    <row r="155" s="31" customFormat="true" ht="13.9" hidden="false" customHeight="true" outlineLevel="0" collapsed="false">
      <c r="A155" s="28" t="s">
        <v>354</v>
      </c>
      <c r="B155" s="23" t="n">
        <v>280</v>
      </c>
      <c r="C155" s="41" t="s">
        <v>346</v>
      </c>
      <c r="D155" s="23" t="n">
        <v>15000</v>
      </c>
      <c r="E155" s="23" t="n">
        <v>5</v>
      </c>
      <c r="F155" s="23" t="n">
        <v>2700</v>
      </c>
      <c r="K155" s="32" t="str">
        <f aca="false">IF($D$5/$D$2&gt;$E$5,"pēc garantijas","pirms garantijas")</f>
        <v>pirms garantijas</v>
      </c>
    </row>
    <row r="156" s="31" customFormat="true" ht="13.9" hidden="false" customHeight="true" outlineLevel="0" collapsed="false">
      <c r="A156" s="28" t="s">
        <v>355</v>
      </c>
      <c r="B156" s="23" t="n">
        <v>280</v>
      </c>
      <c r="C156" s="41" t="s">
        <v>346</v>
      </c>
      <c r="D156" s="23" t="n">
        <v>15000</v>
      </c>
      <c r="E156" s="23" t="n">
        <v>5</v>
      </c>
      <c r="F156" s="23" t="n">
        <v>2700</v>
      </c>
      <c r="K156" s="32" t="str">
        <f aca="false">IF($D$5/$D$2&gt;$E$5,"pēc garantijas","pirms garantijas")</f>
        <v>pirms garantijas</v>
      </c>
    </row>
    <row r="157" s="31" customFormat="true" ht="13.9" hidden="false" customHeight="true" outlineLevel="0" collapsed="false">
      <c r="A157" s="28" t="s">
        <v>356</v>
      </c>
      <c r="B157" s="23" t="n">
        <v>280</v>
      </c>
      <c r="C157" s="41" t="s">
        <v>346</v>
      </c>
      <c r="D157" s="23" t="n">
        <v>15000</v>
      </c>
      <c r="E157" s="23" t="n">
        <v>5</v>
      </c>
      <c r="F157" s="23" t="n">
        <v>2700</v>
      </c>
      <c r="K157" s="32" t="str">
        <f aca="false">IF($D$5/$D$2&gt;$E$5,"pēc garantijas","pirms garantijas")</f>
        <v>pirms garantijas</v>
      </c>
    </row>
    <row r="158" s="31" customFormat="true" ht="13.9" hidden="false" customHeight="true" outlineLevel="0" collapsed="false">
      <c r="A158" s="28" t="s">
        <v>357</v>
      </c>
      <c r="B158" s="23" t="n">
        <v>280</v>
      </c>
      <c r="C158" s="41" t="s">
        <v>346</v>
      </c>
      <c r="D158" s="23" t="n">
        <v>15000</v>
      </c>
      <c r="E158" s="23" t="n">
        <v>5</v>
      </c>
      <c r="F158" s="23" t="n">
        <v>2700</v>
      </c>
      <c r="K158" s="32" t="str">
        <f aca="false">IF($D$5/$D$2&gt;$E$5,"pēc garantijas","pirms garantijas")</f>
        <v>pirms garantijas</v>
      </c>
    </row>
    <row r="159" s="31" customFormat="true" ht="13.9" hidden="false" customHeight="true" outlineLevel="0" collapsed="false">
      <c r="A159" s="28" t="s">
        <v>358</v>
      </c>
      <c r="B159" s="23" t="n">
        <v>210</v>
      </c>
      <c r="C159" s="41" t="s">
        <v>346</v>
      </c>
      <c r="D159" s="23" t="n">
        <v>25000</v>
      </c>
      <c r="E159" s="23" t="n">
        <v>3</v>
      </c>
      <c r="F159" s="23" t="n">
        <v>2700</v>
      </c>
      <c r="K159" s="32" t="str">
        <f aca="false">IF($D$5/$D$2&gt;$E$5,"pēc garantijas","pirms garantijas")</f>
        <v>pirms garantijas</v>
      </c>
    </row>
    <row r="160" s="31" customFormat="true" ht="13.9" hidden="false" customHeight="true" outlineLevel="0" collapsed="false">
      <c r="A160" s="28" t="s">
        <v>359</v>
      </c>
      <c r="B160" s="23" t="n">
        <v>210</v>
      </c>
      <c r="C160" s="41" t="s">
        <v>346</v>
      </c>
      <c r="D160" s="23" t="n">
        <v>25000</v>
      </c>
      <c r="E160" s="23" t="n">
        <v>3</v>
      </c>
      <c r="F160" s="23" t="n">
        <v>3000</v>
      </c>
      <c r="K160" s="32" t="str">
        <f aca="false">IF($D$5/$D$2&gt;$E$5,"pēc garantijas","pirms garantijas")</f>
        <v>pirms garantijas</v>
      </c>
    </row>
    <row r="161" s="31" customFormat="true" ht="13.9" hidden="false" customHeight="true" outlineLevel="0" collapsed="false">
      <c r="A161" s="28" t="s">
        <v>360</v>
      </c>
      <c r="B161" s="23" t="n">
        <v>240</v>
      </c>
      <c r="C161" s="41" t="s">
        <v>346</v>
      </c>
      <c r="D161" s="23" t="n">
        <v>25000</v>
      </c>
      <c r="E161" s="23" t="n">
        <v>3</v>
      </c>
      <c r="F161" s="23" t="n">
        <v>2700</v>
      </c>
      <c r="K161" s="32" t="str">
        <f aca="false">IF($D$5/$D$2&gt;$E$5,"pēc garantijas","pirms garantijas")</f>
        <v>pirms garantijas</v>
      </c>
    </row>
    <row r="162" s="31" customFormat="true" ht="13.9" hidden="false" customHeight="true" outlineLevel="0" collapsed="false">
      <c r="A162" s="28" t="s">
        <v>361</v>
      </c>
      <c r="B162" s="23" t="n">
        <v>240</v>
      </c>
      <c r="C162" s="41" t="s">
        <v>346</v>
      </c>
      <c r="D162" s="23" t="n">
        <v>25000</v>
      </c>
      <c r="E162" s="23" t="n">
        <v>3</v>
      </c>
      <c r="F162" s="23" t="n">
        <v>2700</v>
      </c>
      <c r="K162" s="32" t="str">
        <f aca="false">IF($D$5/$D$2&gt;$E$5,"pēc garantijas","pirms garantijas")</f>
        <v>pirms garantijas</v>
      </c>
    </row>
    <row r="163" s="31" customFormat="true" ht="13.9" hidden="false" customHeight="true" outlineLevel="0" collapsed="false">
      <c r="A163" s="28" t="s">
        <v>362</v>
      </c>
      <c r="B163" s="23" t="n">
        <v>240</v>
      </c>
      <c r="C163" s="41" t="s">
        <v>346</v>
      </c>
      <c r="D163" s="23" t="n">
        <v>25000</v>
      </c>
      <c r="E163" s="23" t="n">
        <v>3</v>
      </c>
      <c r="F163" s="23" t="n">
        <v>3000</v>
      </c>
      <c r="K163" s="32" t="str">
        <f aca="false">IF($D$5/$D$2&gt;$E$5,"pēc garantijas","pirms garantijas")</f>
        <v>pirms garantijas</v>
      </c>
    </row>
    <row r="164" s="31" customFormat="true" ht="13.9" hidden="false" customHeight="true" outlineLevel="0" collapsed="false">
      <c r="A164" s="28" t="s">
        <v>363</v>
      </c>
      <c r="B164" s="23" t="n">
        <v>240</v>
      </c>
      <c r="C164" s="41" t="s">
        <v>346</v>
      </c>
      <c r="D164" s="23" t="n">
        <v>25000</v>
      </c>
      <c r="E164" s="23" t="n">
        <v>3</v>
      </c>
      <c r="F164" s="23" t="n">
        <v>3000</v>
      </c>
      <c r="K164" s="32" t="str">
        <f aca="false">IF($D$5/$D$2&gt;$E$5,"pēc garantijas","pirms garantijas")</f>
        <v>pirms garantijas</v>
      </c>
    </row>
    <row r="165" s="31" customFormat="true" ht="13.9" hidden="false" customHeight="true" outlineLevel="0" collapsed="false">
      <c r="A165" s="28" t="s">
        <v>364</v>
      </c>
      <c r="B165" s="23" t="n">
        <v>227</v>
      </c>
      <c r="C165" s="41" t="s">
        <v>346</v>
      </c>
      <c r="D165" s="23" t="n">
        <v>25000</v>
      </c>
      <c r="E165" s="23" t="n">
        <v>3</v>
      </c>
      <c r="F165" s="23" t="n">
        <v>3000</v>
      </c>
      <c r="K165" s="32" t="str">
        <f aca="false">IF($D$5/$D$2&gt;$E$5,"pēc garantijas","pirms garantijas")</f>
        <v>pirms garantijas</v>
      </c>
    </row>
    <row r="166" s="31" customFormat="true" ht="13.9" hidden="false" customHeight="true" outlineLevel="0" collapsed="false">
      <c r="A166" s="28" t="s">
        <v>365</v>
      </c>
      <c r="B166" s="23" t="n">
        <v>300</v>
      </c>
      <c r="C166" s="41" t="s">
        <v>266</v>
      </c>
      <c r="D166" s="23" t="n">
        <v>25000</v>
      </c>
      <c r="E166" s="23" t="n">
        <v>3</v>
      </c>
      <c r="F166" s="23" t="n">
        <v>3000</v>
      </c>
      <c r="K166" s="32" t="str">
        <f aca="false">IF($D$5/$D$2&gt;$E$5,"pēc garantijas","pirms garantijas")</f>
        <v>pirms garantijas</v>
      </c>
    </row>
    <row r="167" s="31" customFormat="true" ht="13.9" hidden="false" customHeight="true" outlineLevel="0" collapsed="false">
      <c r="A167" s="28" t="s">
        <v>366</v>
      </c>
      <c r="B167" s="23" t="n">
        <v>219</v>
      </c>
      <c r="C167" s="41" t="s">
        <v>346</v>
      </c>
      <c r="D167" s="23" t="n">
        <v>25000</v>
      </c>
      <c r="E167" s="23" t="n">
        <v>3</v>
      </c>
      <c r="F167" s="23" t="n">
        <v>3000</v>
      </c>
      <c r="K167" s="32" t="str">
        <f aca="false">IF($D$5/$D$2&gt;$E$5,"pēc garantijas","pirms garantijas")</f>
        <v>pirms garantijas</v>
      </c>
    </row>
    <row r="168" s="31" customFormat="true" ht="13.9" hidden="false" customHeight="true" outlineLevel="0" collapsed="false">
      <c r="A168" s="28" t="s">
        <v>367</v>
      </c>
      <c r="B168" s="23" t="n">
        <v>222</v>
      </c>
      <c r="C168" s="41" t="s">
        <v>346</v>
      </c>
      <c r="D168" s="23" t="n">
        <v>25000</v>
      </c>
      <c r="E168" s="23" t="n">
        <v>3</v>
      </c>
      <c r="F168" s="23" t="n">
        <v>3000</v>
      </c>
      <c r="K168" s="32" t="str">
        <f aca="false">IF($D$5/$D$2&gt;$E$5,"pēc garantijas","pirms garantijas")</f>
        <v>pirms garantijas</v>
      </c>
    </row>
    <row r="169" s="31" customFormat="true" ht="13.9" hidden="false" customHeight="true" outlineLevel="0" collapsed="false">
      <c r="A169" s="28" t="s">
        <v>368</v>
      </c>
      <c r="B169" s="23" t="n">
        <v>230</v>
      </c>
      <c r="C169" s="41" t="n">
        <v>5.5</v>
      </c>
      <c r="D169" s="23" t="n">
        <v>35000</v>
      </c>
      <c r="E169" s="23" t="n">
        <v>3</v>
      </c>
      <c r="F169" s="23" t="n">
        <v>2700</v>
      </c>
      <c r="K169" s="32" t="str">
        <f aca="false">IF($D$5/$D$2&gt;$E$5,"pēc garantijas","pirms garantijas")</f>
        <v>pirms garantijas</v>
      </c>
    </row>
    <row r="170" s="31" customFormat="true" ht="13.9" hidden="false" customHeight="true" outlineLevel="0" collapsed="false">
      <c r="A170" s="28" t="s">
        <v>369</v>
      </c>
      <c r="B170" s="23" t="n">
        <v>271</v>
      </c>
      <c r="C170" s="41" t="n">
        <v>5.9</v>
      </c>
      <c r="D170" s="23" t="n">
        <v>35000</v>
      </c>
      <c r="E170" s="23" t="n">
        <v>3</v>
      </c>
      <c r="F170" s="23" t="n">
        <v>3000</v>
      </c>
      <c r="K170" s="32" t="str">
        <f aca="false">IF($D$5/$D$2&gt;$E$5,"pēc garantijas","pirms garantijas")</f>
        <v>pirms garantijas</v>
      </c>
    </row>
    <row r="171" s="31" customFormat="true" ht="13.9" hidden="false" customHeight="true" outlineLevel="0" collapsed="false">
      <c r="A171" s="28" t="s">
        <v>370</v>
      </c>
      <c r="B171" s="23" t="n">
        <v>258</v>
      </c>
      <c r="C171" s="41" t="n">
        <v>5.7</v>
      </c>
      <c r="D171" s="23" t="n">
        <v>35000</v>
      </c>
      <c r="E171" s="23" t="n">
        <v>3</v>
      </c>
      <c r="F171" s="23" t="n">
        <v>3000</v>
      </c>
      <c r="K171" s="32" t="str">
        <f aca="false">IF($D$5/$D$2&gt;$E$5,"pēc garantijas","pirms garantijas")</f>
        <v>pirms garantijas</v>
      </c>
    </row>
    <row r="172" s="31" customFormat="true" ht="13.9" hidden="false" customHeight="true" outlineLevel="0" collapsed="false">
      <c r="A172" s="28" t="s">
        <v>371</v>
      </c>
      <c r="B172" s="23" t="n">
        <v>258</v>
      </c>
      <c r="C172" s="41" t="n">
        <v>5.7</v>
      </c>
      <c r="D172" s="23" t="n">
        <v>35000</v>
      </c>
      <c r="E172" s="23" t="n">
        <v>3</v>
      </c>
      <c r="F172" s="23" t="n">
        <v>3000</v>
      </c>
      <c r="K172" s="32" t="str">
        <f aca="false">IF($D$5/$D$2&gt;$E$5,"pēc garantijas","pirms garantijas")</f>
        <v>pirms garantijas</v>
      </c>
    </row>
    <row r="173" s="31" customFormat="true" ht="13.9" hidden="false" customHeight="true" outlineLevel="0" collapsed="false">
      <c r="A173" s="28" t="s">
        <v>371</v>
      </c>
      <c r="B173" s="23" t="n">
        <v>258</v>
      </c>
      <c r="C173" s="41" t="n">
        <v>5.7</v>
      </c>
      <c r="D173" s="23" t="n">
        <v>35000</v>
      </c>
      <c r="E173" s="23" t="n">
        <v>3</v>
      </c>
      <c r="F173" s="23" t="n">
        <v>3000</v>
      </c>
      <c r="K173" s="32" t="str">
        <f aca="false">IF($D$5/$D$2&gt;$E$5,"pēc garantijas","pirms garantijas")</f>
        <v>pirms garantijas</v>
      </c>
    </row>
    <row r="174" s="31" customFormat="true" ht="13.9" hidden="false" customHeight="true" outlineLevel="0" collapsed="false">
      <c r="A174" s="28" t="s">
        <v>371</v>
      </c>
      <c r="B174" s="23" t="n">
        <v>258</v>
      </c>
      <c r="C174" s="41" t="n">
        <v>5.7</v>
      </c>
      <c r="D174" s="23" t="n">
        <v>35000</v>
      </c>
      <c r="E174" s="23" t="n">
        <v>3</v>
      </c>
      <c r="F174" s="23" t="n">
        <v>3000</v>
      </c>
      <c r="K174" s="32" t="str">
        <f aca="false">IF($D$5/$D$2&gt;$E$5,"pēc garantijas","pirms garantijas")</f>
        <v>pirms garantijas</v>
      </c>
    </row>
    <row r="175" s="31" customFormat="true" ht="13.9" hidden="false" customHeight="true" outlineLevel="0" collapsed="false">
      <c r="A175" s="28" t="s">
        <v>372</v>
      </c>
      <c r="B175" s="23" t="n">
        <v>320</v>
      </c>
      <c r="C175" s="41" t="n">
        <v>6</v>
      </c>
      <c r="D175" s="23" t="n">
        <v>25000</v>
      </c>
      <c r="E175" s="23" t="n">
        <v>3</v>
      </c>
      <c r="F175" s="23" t="n">
        <v>3000</v>
      </c>
      <c r="K175" s="32" t="str">
        <f aca="false">IF($D$5/$D$2&gt;$E$5,"pēc garantijas","pirms garantijas")</f>
        <v>pirms garantijas</v>
      </c>
    </row>
    <row r="176" s="31" customFormat="true" ht="13.9" hidden="false" customHeight="true" outlineLevel="0" collapsed="false">
      <c r="A176" s="28" t="s">
        <v>373</v>
      </c>
      <c r="B176" s="23" t="n">
        <v>300</v>
      </c>
      <c r="C176" s="41" t="s">
        <v>271</v>
      </c>
      <c r="D176" s="23" t="n">
        <v>25000</v>
      </c>
      <c r="E176" s="23" t="n">
        <v>3</v>
      </c>
      <c r="F176" s="23" t="n">
        <v>3000</v>
      </c>
      <c r="K176" s="32" t="str">
        <f aca="false">IF($D$5/$D$2&gt;$E$5,"pēc garantijas","pirms garantijas")</f>
        <v>pirms garantijas</v>
      </c>
    </row>
    <row r="177" s="31" customFormat="true" ht="13.9" hidden="false" customHeight="true" outlineLevel="0" collapsed="false">
      <c r="A177" s="28" t="s">
        <v>374</v>
      </c>
      <c r="B177" s="23" t="n">
        <v>300</v>
      </c>
      <c r="C177" s="41" t="s">
        <v>271</v>
      </c>
      <c r="D177" s="23" t="n">
        <v>25000</v>
      </c>
      <c r="E177" s="23" t="n">
        <v>3</v>
      </c>
      <c r="F177" s="23" t="n">
        <v>3000</v>
      </c>
      <c r="K177" s="32" t="str">
        <f aca="false">IF($D$5/$D$2&gt;$E$5,"pēc garantijas","pirms garantijas")</f>
        <v>pirms garantijas</v>
      </c>
    </row>
    <row r="178" s="31" customFormat="true" ht="13.9" hidden="false" customHeight="true" outlineLevel="0" collapsed="false">
      <c r="A178" s="28" t="s">
        <v>375</v>
      </c>
      <c r="B178" s="23" t="n">
        <v>320</v>
      </c>
      <c r="C178" s="41" t="n">
        <v>6.5</v>
      </c>
      <c r="D178" s="23" t="n">
        <v>25000</v>
      </c>
      <c r="E178" s="23" t="n">
        <v>3</v>
      </c>
      <c r="F178" s="23" t="n">
        <v>3000</v>
      </c>
      <c r="K178" s="32" t="str">
        <f aca="false">IF($D$5/$D$2&gt;$E$5,"pēc garantijas","pirms garantijas")</f>
        <v>pirms garantijas</v>
      </c>
    </row>
    <row r="179" s="31" customFormat="true" ht="13.9" hidden="false" customHeight="true" outlineLevel="0" collapsed="false">
      <c r="A179" s="28" t="s">
        <v>376</v>
      </c>
      <c r="B179" s="23" t="n">
        <v>320</v>
      </c>
      <c r="C179" s="41" t="n">
        <v>6.5</v>
      </c>
      <c r="D179" s="23" t="n">
        <v>20000</v>
      </c>
      <c r="E179" s="23" t="n">
        <v>3</v>
      </c>
      <c r="F179" s="23" t="n">
        <v>3000</v>
      </c>
      <c r="K179" s="32" t="str">
        <f aca="false">IF($D$5/$D$2&gt;$E$5,"pēc garantijas","pirms garantijas")</f>
        <v>pirms garantijas</v>
      </c>
    </row>
    <row r="180" s="31" customFormat="true" ht="13.9" hidden="false" customHeight="true" outlineLevel="0" collapsed="false">
      <c r="A180" s="28" t="s">
        <v>377</v>
      </c>
      <c r="B180" s="23" t="n">
        <v>370</v>
      </c>
      <c r="C180" s="41" t="s">
        <v>233</v>
      </c>
      <c r="D180" s="23" t="n">
        <v>25000</v>
      </c>
      <c r="E180" s="23" t="n">
        <v>3</v>
      </c>
      <c r="F180" s="23" t="n">
        <v>2700</v>
      </c>
      <c r="K180" s="32" t="str">
        <f aca="false">IF($D$5/$D$2&gt;$E$5,"pēc garantijas","pirms garantijas")</f>
        <v>pirms garantijas</v>
      </c>
    </row>
    <row r="181" s="31" customFormat="true" ht="13.9" hidden="false" customHeight="true" outlineLevel="0" collapsed="false">
      <c r="A181" s="28" t="s">
        <v>378</v>
      </c>
      <c r="B181" s="23" t="n">
        <v>370</v>
      </c>
      <c r="C181" s="41" t="s">
        <v>233</v>
      </c>
      <c r="D181" s="23" t="n">
        <v>25000</v>
      </c>
      <c r="E181" s="23" t="n">
        <v>3</v>
      </c>
      <c r="F181" s="23" t="n">
        <v>2700</v>
      </c>
      <c r="K181" s="32" t="str">
        <f aca="false">IF($D$5/$D$2&gt;$E$5,"pēc garantijas","pirms garantijas")</f>
        <v>pirms garantijas</v>
      </c>
    </row>
    <row r="182" s="31" customFormat="true" ht="13.9" hidden="false" customHeight="true" outlineLevel="0" collapsed="false">
      <c r="A182" s="28" t="s">
        <v>379</v>
      </c>
      <c r="B182" s="23" t="n">
        <v>370</v>
      </c>
      <c r="C182" s="41" t="s">
        <v>233</v>
      </c>
      <c r="D182" s="23" t="n">
        <v>25000</v>
      </c>
      <c r="E182" s="23" t="n">
        <v>3</v>
      </c>
      <c r="F182" s="23" t="n">
        <v>2700</v>
      </c>
      <c r="K182" s="32" t="str">
        <f aca="false">IF($D$5/$D$2&gt;$E$5,"pēc garantijas","pirms garantijas")</f>
        <v>pirms garantijas</v>
      </c>
    </row>
    <row r="183" s="31" customFormat="true" ht="13.9" hidden="false" customHeight="true" outlineLevel="0" collapsed="false">
      <c r="A183" s="28" t="s">
        <v>380</v>
      </c>
      <c r="B183" s="23" t="n">
        <v>390</v>
      </c>
      <c r="C183" s="41" t="s">
        <v>233</v>
      </c>
      <c r="D183" s="23" t="n">
        <v>25000</v>
      </c>
      <c r="E183" s="23" t="n">
        <v>3</v>
      </c>
      <c r="F183" s="23" t="n">
        <v>3000</v>
      </c>
      <c r="K183" s="32" t="str">
        <f aca="false">IF($D$5/$D$2&gt;$E$5,"pēc garantijas","pirms garantijas")</f>
        <v>pirms garantijas</v>
      </c>
    </row>
    <row r="184" s="31" customFormat="true" ht="13.9" hidden="false" customHeight="true" outlineLevel="0" collapsed="false">
      <c r="A184" s="28" t="s">
        <v>381</v>
      </c>
      <c r="B184" s="23" t="n">
        <v>390</v>
      </c>
      <c r="C184" s="41" t="s">
        <v>233</v>
      </c>
      <c r="D184" s="23" t="n">
        <v>25000</v>
      </c>
      <c r="E184" s="23" t="n">
        <v>3</v>
      </c>
      <c r="F184" s="23" t="n">
        <v>3000</v>
      </c>
      <c r="K184" s="32" t="str">
        <f aca="false">IF($D$5/$D$2&gt;$E$5,"pēc garantijas","pirms garantijas")</f>
        <v>pirms garantijas</v>
      </c>
    </row>
    <row r="185" s="31" customFormat="true" ht="13.9" hidden="false" customHeight="true" outlineLevel="0" collapsed="false">
      <c r="A185" s="28" t="s">
        <v>382</v>
      </c>
      <c r="B185" s="23" t="n">
        <v>390</v>
      </c>
      <c r="C185" s="41" t="s">
        <v>233</v>
      </c>
      <c r="D185" s="23" t="n">
        <v>25000</v>
      </c>
      <c r="E185" s="23" t="n">
        <v>3</v>
      </c>
      <c r="F185" s="23" t="n">
        <v>3000</v>
      </c>
      <c r="K185" s="32" t="str">
        <f aca="false">IF($D$5/$D$2&gt;$E$5,"pēc garantijas","pirms garantijas")</f>
        <v>pirms garantijas</v>
      </c>
    </row>
    <row r="186" s="31" customFormat="true" ht="13.9" hidden="false" customHeight="true" outlineLevel="0" collapsed="false">
      <c r="A186" s="28" t="s">
        <v>383</v>
      </c>
      <c r="B186" s="23" t="n">
        <v>430</v>
      </c>
      <c r="C186" s="41" t="s">
        <v>233</v>
      </c>
      <c r="D186" s="23" t="n">
        <v>25000</v>
      </c>
      <c r="E186" s="23" t="n">
        <v>3</v>
      </c>
      <c r="F186" s="23" t="n">
        <v>4000</v>
      </c>
      <c r="K186" s="32" t="str">
        <f aca="false">IF($D$5/$D$2&gt;$E$5,"pēc garantijas","pirms garantijas")</f>
        <v>pirms garantijas</v>
      </c>
    </row>
    <row r="187" s="31" customFormat="true" ht="13.9" hidden="false" customHeight="true" outlineLevel="0" collapsed="false">
      <c r="A187" s="28" t="s">
        <v>384</v>
      </c>
      <c r="B187" s="23" t="n">
        <v>430</v>
      </c>
      <c r="C187" s="41" t="s">
        <v>233</v>
      </c>
      <c r="D187" s="23" t="n">
        <v>25000</v>
      </c>
      <c r="E187" s="23" t="n">
        <v>3</v>
      </c>
      <c r="F187" s="23" t="n">
        <v>4000</v>
      </c>
      <c r="K187" s="32" t="str">
        <f aca="false">IF($D$5/$D$2&gt;$E$5,"pēc garantijas","pirms garantijas")</f>
        <v>pirms garantijas</v>
      </c>
    </row>
    <row r="188" s="31" customFormat="true" ht="13.9" hidden="false" customHeight="true" outlineLevel="0" collapsed="false">
      <c r="A188" s="28" t="s">
        <v>385</v>
      </c>
      <c r="B188" s="23" t="n">
        <v>430</v>
      </c>
      <c r="C188" s="41" t="s">
        <v>233</v>
      </c>
      <c r="D188" s="23" t="n">
        <v>25000</v>
      </c>
      <c r="E188" s="23" t="n">
        <v>3</v>
      </c>
      <c r="F188" s="23" t="n">
        <v>4000</v>
      </c>
      <c r="K188" s="32" t="str">
        <f aca="false">IF($D$5/$D$2&gt;$E$5,"pēc garantijas","pirms garantijas")</f>
        <v>pirms garantijas</v>
      </c>
    </row>
    <row r="189" s="31" customFormat="true" ht="13.9" hidden="false" customHeight="true" outlineLevel="0" collapsed="false">
      <c r="A189" s="28" t="s">
        <v>386</v>
      </c>
      <c r="B189" s="23" t="n">
        <v>370</v>
      </c>
      <c r="C189" s="41" t="s">
        <v>233</v>
      </c>
      <c r="D189" s="23" t="n">
        <v>25000</v>
      </c>
      <c r="E189" s="23" t="n">
        <v>3</v>
      </c>
      <c r="F189" s="23" t="n">
        <v>2700</v>
      </c>
      <c r="K189" s="32" t="str">
        <f aca="false">IF($D$5/$D$2&gt;$E$5,"pēc garantijas","pirms garantijas")</f>
        <v>pirms garantijas</v>
      </c>
    </row>
    <row r="190" s="31" customFormat="true" ht="13.9" hidden="false" customHeight="true" outlineLevel="0" collapsed="false">
      <c r="A190" s="28" t="s">
        <v>387</v>
      </c>
      <c r="B190" s="23" t="n">
        <v>370</v>
      </c>
      <c r="C190" s="41" t="s">
        <v>233</v>
      </c>
      <c r="D190" s="23" t="n">
        <v>25000</v>
      </c>
      <c r="E190" s="23" t="n">
        <v>3</v>
      </c>
      <c r="F190" s="23" t="n">
        <v>2700</v>
      </c>
      <c r="K190" s="32" t="str">
        <f aca="false">IF($D$5/$D$2&gt;$E$5,"pēc garantijas","pirms garantijas")</f>
        <v>pirms garantijas</v>
      </c>
    </row>
    <row r="191" s="31" customFormat="true" ht="13.9" hidden="false" customHeight="true" outlineLevel="0" collapsed="false">
      <c r="A191" s="28" t="s">
        <v>388</v>
      </c>
      <c r="B191" s="23" t="n">
        <v>370</v>
      </c>
      <c r="C191" s="41" t="s">
        <v>233</v>
      </c>
      <c r="D191" s="23" t="n">
        <v>25000</v>
      </c>
      <c r="E191" s="23" t="n">
        <v>3</v>
      </c>
      <c r="F191" s="23" t="n">
        <v>2700</v>
      </c>
      <c r="K191" s="32" t="str">
        <f aca="false">IF($D$5/$D$2&gt;$E$5,"pēc garantijas","pirms garantijas")</f>
        <v>pirms garantijas</v>
      </c>
    </row>
    <row r="192" s="31" customFormat="true" ht="13.9" hidden="false" customHeight="true" outlineLevel="0" collapsed="false">
      <c r="A192" s="28" t="s">
        <v>389</v>
      </c>
      <c r="B192" s="23" t="n">
        <v>390</v>
      </c>
      <c r="C192" s="41" t="s">
        <v>233</v>
      </c>
      <c r="D192" s="23" t="n">
        <v>25000</v>
      </c>
      <c r="E192" s="23" t="n">
        <v>3</v>
      </c>
      <c r="F192" s="23" t="n">
        <v>3000</v>
      </c>
      <c r="K192" s="32" t="str">
        <f aca="false">IF($D$5/$D$2&gt;$E$5,"pēc garantijas","pirms garantijas")</f>
        <v>pirms garantijas</v>
      </c>
    </row>
    <row r="193" s="31" customFormat="true" ht="13.9" hidden="false" customHeight="true" outlineLevel="0" collapsed="false">
      <c r="A193" s="28" t="s">
        <v>390</v>
      </c>
      <c r="B193" s="23" t="n">
        <v>390</v>
      </c>
      <c r="C193" s="41" t="s">
        <v>233</v>
      </c>
      <c r="D193" s="23" t="n">
        <v>25000</v>
      </c>
      <c r="E193" s="23" t="n">
        <v>3</v>
      </c>
      <c r="F193" s="23" t="n">
        <v>3000</v>
      </c>
      <c r="K193" s="32" t="str">
        <f aca="false">IF($D$5/$D$2&gt;$E$5,"pēc garantijas","pirms garantijas")</f>
        <v>pirms garantijas</v>
      </c>
    </row>
    <row r="194" s="31" customFormat="true" ht="13.9" hidden="false" customHeight="true" outlineLevel="0" collapsed="false">
      <c r="A194" s="28" t="s">
        <v>391</v>
      </c>
      <c r="B194" s="23" t="n">
        <v>390</v>
      </c>
      <c r="C194" s="41" t="s">
        <v>233</v>
      </c>
      <c r="D194" s="23" t="n">
        <v>25000</v>
      </c>
      <c r="E194" s="23" t="n">
        <v>3</v>
      </c>
      <c r="F194" s="23" t="n">
        <v>3000</v>
      </c>
      <c r="K194" s="32" t="str">
        <f aca="false">IF($D$5/$D$2&gt;$E$5,"pēc garantijas","pirms garantijas")</f>
        <v>pirms garantijas</v>
      </c>
    </row>
    <row r="195" s="31" customFormat="true" ht="13.9" hidden="false" customHeight="true" outlineLevel="0" collapsed="false">
      <c r="A195" s="28" t="s">
        <v>392</v>
      </c>
      <c r="B195" s="23" t="n">
        <v>430</v>
      </c>
      <c r="C195" s="41" t="s">
        <v>233</v>
      </c>
      <c r="D195" s="23" t="n">
        <v>25000</v>
      </c>
      <c r="E195" s="23" t="n">
        <v>3</v>
      </c>
      <c r="F195" s="23" t="n">
        <v>4000</v>
      </c>
      <c r="K195" s="32" t="str">
        <f aca="false">IF($D$5/$D$2&gt;$E$5,"pēc garantijas","pirms garantijas")</f>
        <v>pirms garantijas</v>
      </c>
    </row>
    <row r="196" s="31" customFormat="true" ht="13.9" hidden="false" customHeight="true" outlineLevel="0" collapsed="false">
      <c r="A196" s="28" t="s">
        <v>393</v>
      </c>
      <c r="B196" s="23" t="n">
        <v>430</v>
      </c>
      <c r="C196" s="41" t="s">
        <v>233</v>
      </c>
      <c r="D196" s="23" t="n">
        <v>25000</v>
      </c>
      <c r="E196" s="23" t="n">
        <v>3</v>
      </c>
      <c r="F196" s="23" t="n">
        <v>4000</v>
      </c>
      <c r="K196" s="32" t="str">
        <f aca="false">IF($D$5/$D$2&gt;$E$5,"pēc garantijas","pirms garantijas")</f>
        <v>pirms garantijas</v>
      </c>
    </row>
    <row r="197" s="31" customFormat="true" ht="13.9" hidden="false" customHeight="true" outlineLevel="0" collapsed="false">
      <c r="A197" s="28" t="s">
        <v>394</v>
      </c>
      <c r="B197" s="23" t="n">
        <v>430</v>
      </c>
      <c r="C197" s="41" t="s">
        <v>233</v>
      </c>
      <c r="D197" s="23" t="n">
        <v>25000</v>
      </c>
      <c r="E197" s="23" t="n">
        <v>3</v>
      </c>
      <c r="F197" s="23" t="n">
        <v>4000</v>
      </c>
      <c r="K197" s="32" t="str">
        <f aca="false">IF($D$5/$D$2&gt;$E$5,"pēc garantijas","pirms garantijas")</f>
        <v>pirms garantijas</v>
      </c>
    </row>
    <row r="198" s="31" customFormat="true" ht="13.9" hidden="false" customHeight="true" outlineLevel="0" collapsed="false">
      <c r="A198" s="28" t="s">
        <v>395</v>
      </c>
      <c r="B198" s="23" t="n">
        <v>353</v>
      </c>
      <c r="C198" s="41" t="s">
        <v>233</v>
      </c>
      <c r="D198" s="23" t="n">
        <v>50000</v>
      </c>
      <c r="E198" s="23" t="n">
        <v>3</v>
      </c>
      <c r="F198" s="23" t="n">
        <v>2700</v>
      </c>
      <c r="K198" s="32" t="str">
        <f aca="false">IF($D$5/$D$2&gt;$E$5,"pēc garantijas","pirms garantijas")</f>
        <v>pirms garantijas</v>
      </c>
    </row>
    <row r="199" s="31" customFormat="true" ht="13.9" hidden="false" customHeight="true" outlineLevel="0" collapsed="false">
      <c r="A199" s="28" t="s">
        <v>396</v>
      </c>
      <c r="B199" s="23" t="n">
        <v>319</v>
      </c>
      <c r="C199" s="41" t="s">
        <v>233</v>
      </c>
      <c r="D199" s="23" t="n">
        <v>50000</v>
      </c>
      <c r="E199" s="23" t="n">
        <v>3</v>
      </c>
      <c r="F199" s="23" t="n">
        <v>2700</v>
      </c>
      <c r="K199" s="32" t="str">
        <f aca="false">IF($D$5/$D$2&gt;$E$5,"pēc garantijas","pirms garantijas")</f>
        <v>pirms garantijas</v>
      </c>
    </row>
    <row r="200" s="31" customFormat="true" ht="13.9" hidden="false" customHeight="true" outlineLevel="0" collapsed="false">
      <c r="A200" s="28" t="s">
        <v>397</v>
      </c>
      <c r="B200" s="23" t="n">
        <v>355</v>
      </c>
      <c r="C200" s="41" t="s">
        <v>233</v>
      </c>
      <c r="D200" s="23" t="n">
        <v>50000</v>
      </c>
      <c r="E200" s="23" t="n">
        <v>3</v>
      </c>
      <c r="F200" s="23" t="n">
        <v>3000</v>
      </c>
      <c r="K200" s="32" t="str">
        <f aca="false">IF($D$5/$D$2&gt;$E$5,"pēc garantijas","pirms garantijas")</f>
        <v>pirms garantijas</v>
      </c>
    </row>
    <row r="201" s="31" customFormat="true" ht="13.9" hidden="false" customHeight="true" outlineLevel="0" collapsed="false">
      <c r="A201" s="28" t="s">
        <v>398</v>
      </c>
      <c r="B201" s="23" t="n">
        <v>367</v>
      </c>
      <c r="C201" s="41" t="s">
        <v>233</v>
      </c>
      <c r="D201" s="23" t="n">
        <v>50000</v>
      </c>
      <c r="E201" s="23" t="n">
        <v>3</v>
      </c>
      <c r="F201" s="23" t="n">
        <v>3000</v>
      </c>
      <c r="K201" s="32" t="str">
        <f aca="false">IF($D$5/$D$2&gt;$E$5,"pēc garantijas","pirms garantijas")</f>
        <v>pirms garantijas</v>
      </c>
    </row>
    <row r="202" s="31" customFormat="true" ht="13.9" hidden="false" customHeight="true" outlineLevel="0" collapsed="false">
      <c r="A202" s="28" t="s">
        <v>399</v>
      </c>
      <c r="B202" s="23" t="n">
        <v>319</v>
      </c>
      <c r="C202" s="41" t="s">
        <v>233</v>
      </c>
      <c r="D202" s="23" t="n">
        <v>50000</v>
      </c>
      <c r="E202" s="23" t="n">
        <v>3</v>
      </c>
      <c r="F202" s="23" t="n">
        <v>2700</v>
      </c>
      <c r="K202" s="32" t="str">
        <f aca="false">IF($D$5/$D$2&gt;$E$5,"pēc garantijas","pirms garantijas")</f>
        <v>pirms garantijas</v>
      </c>
    </row>
    <row r="203" s="31" customFormat="true" ht="13.9" hidden="false" customHeight="true" outlineLevel="0" collapsed="false">
      <c r="A203" s="28" t="s">
        <v>400</v>
      </c>
      <c r="B203" s="23" t="n">
        <v>361</v>
      </c>
      <c r="C203" s="41" t="s">
        <v>233</v>
      </c>
      <c r="D203" s="23" t="n">
        <v>25000</v>
      </c>
      <c r="E203" s="23" t="n">
        <v>3</v>
      </c>
      <c r="F203" s="23" t="n">
        <v>3000</v>
      </c>
      <c r="K203" s="32" t="str">
        <f aca="false">IF($D$5/$D$2&gt;$E$5,"pēc garantijas","pirms garantijas")</f>
        <v>pirms garantijas</v>
      </c>
    </row>
    <row r="204" s="31" customFormat="true" ht="13.9" hidden="false" customHeight="true" outlineLevel="0" collapsed="false">
      <c r="A204" s="28" t="s">
        <v>401</v>
      </c>
      <c r="B204" s="23" t="n">
        <v>361</v>
      </c>
      <c r="C204" s="41" t="s">
        <v>233</v>
      </c>
      <c r="D204" s="23" t="n">
        <v>50000</v>
      </c>
      <c r="E204" s="23" t="n">
        <v>3</v>
      </c>
      <c r="F204" s="23" t="n">
        <v>3000</v>
      </c>
      <c r="K204" s="32" t="str">
        <f aca="false">IF($D$5/$D$2&gt;$E$5,"pēc garantijas","pirms garantijas")</f>
        <v>pirms garantijas</v>
      </c>
    </row>
    <row r="205" s="31" customFormat="true" ht="13.9" hidden="false" customHeight="true" outlineLevel="0" collapsed="false">
      <c r="A205" s="28" t="s">
        <v>402</v>
      </c>
      <c r="B205" s="23" t="n">
        <v>350</v>
      </c>
      <c r="C205" s="41" t="s">
        <v>233</v>
      </c>
      <c r="D205" s="23" t="n">
        <v>25000</v>
      </c>
      <c r="E205" s="23" t="n">
        <v>5</v>
      </c>
      <c r="F205" s="23" t="n">
        <v>2700</v>
      </c>
      <c r="K205" s="32" t="str">
        <f aca="false">IF($D$5/$D$2&gt;$E$5,"pēc garantijas","pirms garantijas")</f>
        <v>pirms garantijas</v>
      </c>
    </row>
    <row r="206" s="31" customFormat="true" ht="13.9" hidden="false" customHeight="true" outlineLevel="0" collapsed="false">
      <c r="A206" s="28" t="s">
        <v>403</v>
      </c>
      <c r="B206" s="23" t="n">
        <v>350</v>
      </c>
      <c r="C206" s="41" t="s">
        <v>233</v>
      </c>
      <c r="D206" s="23" t="n">
        <v>25000</v>
      </c>
      <c r="E206" s="23" t="n">
        <v>5</v>
      </c>
      <c r="F206" s="23" t="n">
        <v>3000</v>
      </c>
      <c r="K206" s="32" t="str">
        <f aca="false">IF($D$5/$D$2&gt;$E$5,"pēc garantijas","pirms garantijas")</f>
        <v>pirms garantijas</v>
      </c>
    </row>
    <row r="207" s="31" customFormat="true" ht="13.9" hidden="false" customHeight="true" outlineLevel="0" collapsed="false">
      <c r="A207" s="28" t="s">
        <v>404</v>
      </c>
      <c r="B207" s="23" t="n">
        <v>320</v>
      </c>
      <c r="C207" s="41" t="n">
        <v>6.5</v>
      </c>
      <c r="D207" s="23" t="n">
        <v>40000</v>
      </c>
      <c r="E207" s="23" t="n">
        <v>3</v>
      </c>
      <c r="F207" s="23" t="n">
        <v>3000</v>
      </c>
      <c r="K207" s="32" t="str">
        <f aca="false">IF($D$5/$D$2&gt;$E$5,"pēc garantijas","pirms garantijas")</f>
        <v>pirms garantijas</v>
      </c>
    </row>
    <row r="208" s="31" customFormat="true" ht="13.9" hidden="false" customHeight="true" outlineLevel="0" collapsed="false">
      <c r="A208" s="28" t="s">
        <v>405</v>
      </c>
      <c r="B208" s="23" t="n">
        <v>320</v>
      </c>
      <c r="C208" s="41" t="n">
        <v>6.5</v>
      </c>
      <c r="D208" s="23" t="n">
        <v>40000</v>
      </c>
      <c r="E208" s="23" t="n">
        <v>3</v>
      </c>
      <c r="F208" s="23" t="n">
        <v>3000</v>
      </c>
      <c r="K208" s="32" t="str">
        <f aca="false">IF($D$5/$D$2&gt;$E$5,"pēc garantijas","pirms garantijas")</f>
        <v>pirms garantijas</v>
      </c>
    </row>
    <row r="209" s="31" customFormat="true" ht="13.9" hidden="false" customHeight="true" outlineLevel="0" collapsed="false">
      <c r="A209" s="28" t="s">
        <v>406</v>
      </c>
      <c r="B209" s="23" t="n">
        <v>320</v>
      </c>
      <c r="C209" s="41" t="n">
        <v>6.5</v>
      </c>
      <c r="D209" s="23" t="n">
        <v>40000</v>
      </c>
      <c r="E209" s="23" t="n">
        <v>3</v>
      </c>
      <c r="F209" s="23" t="n">
        <v>3000</v>
      </c>
      <c r="K209" s="32" t="str">
        <f aca="false">IF($D$5/$D$2&gt;$E$5,"pēc garantijas","pirms garantijas")</f>
        <v>pirms garantijas</v>
      </c>
    </row>
    <row r="210" s="31" customFormat="true" ht="13.9" hidden="false" customHeight="true" outlineLevel="0" collapsed="false">
      <c r="A210" s="28" t="s">
        <v>407</v>
      </c>
      <c r="B210" s="23" t="n">
        <v>400</v>
      </c>
      <c r="C210" s="41" t="s">
        <v>233</v>
      </c>
      <c r="D210" s="23" t="n">
        <v>40000</v>
      </c>
      <c r="E210" s="23" t="n">
        <v>3</v>
      </c>
      <c r="F210" s="23" t="n">
        <v>3000</v>
      </c>
      <c r="K210" s="32" t="str">
        <f aca="false">IF($D$5/$D$2&gt;$E$5,"pēc garantijas","pirms garantijas")</f>
        <v>pirms garantijas</v>
      </c>
    </row>
    <row r="211" s="31" customFormat="true" ht="13.9" hidden="false" customHeight="true" outlineLevel="0" collapsed="false">
      <c r="A211" s="28" t="s">
        <v>408</v>
      </c>
      <c r="B211" s="23" t="n">
        <v>400</v>
      </c>
      <c r="C211" s="41" t="s">
        <v>233</v>
      </c>
      <c r="D211" s="23" t="n">
        <v>40000</v>
      </c>
      <c r="E211" s="23" t="n">
        <v>3</v>
      </c>
      <c r="F211" s="23" t="n">
        <v>3000</v>
      </c>
      <c r="K211" s="32" t="str">
        <f aca="false">IF($D$5/$D$2&gt;$E$5,"pēc garantijas","pirms garantijas")</f>
        <v>pirms garantijas</v>
      </c>
    </row>
    <row r="212" s="31" customFormat="true" ht="13.9" hidden="false" customHeight="true" outlineLevel="0" collapsed="false">
      <c r="A212" s="28" t="s">
        <v>409</v>
      </c>
      <c r="B212" s="23" t="n">
        <v>440</v>
      </c>
      <c r="C212" s="41" t="s">
        <v>233</v>
      </c>
      <c r="D212" s="23" t="n">
        <v>25000</v>
      </c>
      <c r="E212" s="23" t="n">
        <v>3</v>
      </c>
      <c r="F212" s="23" t="n">
        <v>2700</v>
      </c>
      <c r="K212" s="32" t="str">
        <f aca="false">IF($D$5/$D$2&gt;$E$5,"pēc garantijas","pirms garantijas")</f>
        <v>pirms garantijas</v>
      </c>
    </row>
    <row r="213" s="31" customFormat="true" ht="13.9" hidden="false" customHeight="true" outlineLevel="0" collapsed="false">
      <c r="A213" s="28" t="s">
        <v>410</v>
      </c>
      <c r="B213" s="23" t="n">
        <v>440</v>
      </c>
      <c r="C213" s="41" t="s">
        <v>233</v>
      </c>
      <c r="D213" s="23" t="n">
        <v>25000</v>
      </c>
      <c r="E213" s="23" t="n">
        <v>3</v>
      </c>
      <c r="F213" s="23" t="n">
        <v>3000</v>
      </c>
      <c r="K213" s="32" t="str">
        <f aca="false">IF($D$5/$D$2&gt;$E$5,"pēc garantijas","pirms garantijas")</f>
        <v>pirms garantijas</v>
      </c>
    </row>
    <row r="214" s="31" customFormat="true" ht="13.9" hidden="false" customHeight="true" outlineLevel="0" collapsed="false">
      <c r="A214" s="28" t="s">
        <v>411</v>
      </c>
      <c r="B214" s="23" t="n">
        <v>460</v>
      </c>
      <c r="C214" s="41" t="s">
        <v>233</v>
      </c>
      <c r="D214" s="23" t="n">
        <v>25000</v>
      </c>
      <c r="E214" s="23" t="n">
        <v>3</v>
      </c>
      <c r="F214" s="23" t="n">
        <v>3000</v>
      </c>
      <c r="K214" s="32" t="str">
        <f aca="false">IF($D$5/$D$2&gt;$E$5,"pēc garantijas","pirms garantijas")</f>
        <v>pirms garantijas</v>
      </c>
    </row>
    <row r="215" s="31" customFormat="true" ht="13.9" hidden="false" customHeight="true" outlineLevel="0" collapsed="false">
      <c r="A215" s="28" t="s">
        <v>412</v>
      </c>
      <c r="B215" s="23" t="n">
        <v>460</v>
      </c>
      <c r="C215" s="41" t="s">
        <v>233</v>
      </c>
      <c r="D215" s="23" t="n">
        <v>25000</v>
      </c>
      <c r="E215" s="23" t="n">
        <v>3</v>
      </c>
      <c r="F215" s="23" t="n">
        <v>3000</v>
      </c>
      <c r="K215" s="32" t="str">
        <f aca="false">IF($D$5/$D$2&gt;$E$5,"pēc garantijas","pirms garantijas")</f>
        <v>pirms garantijas</v>
      </c>
    </row>
    <row r="216" s="31" customFormat="true" ht="13.9" hidden="false" customHeight="true" outlineLevel="0" collapsed="false">
      <c r="A216" s="28" t="s">
        <v>413</v>
      </c>
      <c r="B216" s="23" t="n">
        <v>480</v>
      </c>
      <c r="C216" s="41" t="s">
        <v>233</v>
      </c>
      <c r="D216" s="23" t="n">
        <v>25000</v>
      </c>
      <c r="E216" s="23" t="n">
        <v>3</v>
      </c>
      <c r="F216" s="23" t="n">
        <v>2700</v>
      </c>
      <c r="K216" s="32" t="str">
        <f aca="false">IF($D$5/$D$2&gt;$E$5,"pēc garantijas","pirms garantijas")</f>
        <v>pirms garantijas</v>
      </c>
    </row>
    <row r="217" s="31" customFormat="true" ht="13.9" hidden="false" customHeight="true" outlineLevel="0" collapsed="false">
      <c r="A217" s="28" t="s">
        <v>414</v>
      </c>
      <c r="B217" s="23" t="n">
        <v>480</v>
      </c>
      <c r="C217" s="41" t="s">
        <v>233</v>
      </c>
      <c r="D217" s="23" t="n">
        <v>25000</v>
      </c>
      <c r="E217" s="23" t="n">
        <v>3</v>
      </c>
      <c r="F217" s="23" t="n">
        <v>2700</v>
      </c>
      <c r="K217" s="32" t="str">
        <f aca="false">IF($D$5/$D$2&gt;$E$5,"pēc garantijas","pirms garantijas")</f>
        <v>pirms garantijas</v>
      </c>
    </row>
    <row r="218" s="31" customFormat="true" ht="13.9" hidden="false" customHeight="true" outlineLevel="0" collapsed="false">
      <c r="A218" s="28" t="s">
        <v>415</v>
      </c>
      <c r="B218" s="23" t="n">
        <v>500</v>
      </c>
      <c r="C218" s="41" t="s">
        <v>233</v>
      </c>
      <c r="D218" s="23" t="n">
        <v>25000</v>
      </c>
      <c r="E218" s="23" t="n">
        <v>3</v>
      </c>
      <c r="F218" s="23" t="n">
        <v>3000</v>
      </c>
      <c r="K218" s="32" t="str">
        <f aca="false">IF($D$5/$D$2&gt;$E$5,"pēc garantijas","pirms garantijas")</f>
        <v>pirms garantijas</v>
      </c>
    </row>
    <row r="219" s="31" customFormat="true" ht="13.9" hidden="false" customHeight="true" outlineLevel="0" collapsed="false">
      <c r="A219" s="28" t="s">
        <v>416</v>
      </c>
      <c r="B219" s="23" t="n">
        <v>500</v>
      </c>
      <c r="C219" s="41" t="s">
        <v>233</v>
      </c>
      <c r="D219" s="23" t="n">
        <v>25000</v>
      </c>
      <c r="E219" s="23" t="n">
        <v>3</v>
      </c>
      <c r="F219" s="23" t="n">
        <v>3000</v>
      </c>
      <c r="K219" s="32" t="str">
        <f aca="false">IF($D$5/$D$2&gt;$E$5,"pēc garantijas","pirms garantijas")</f>
        <v>pirms garantijas</v>
      </c>
    </row>
    <row r="220" s="31" customFormat="true" ht="13.9" hidden="false" customHeight="true" outlineLevel="0" collapsed="false">
      <c r="A220" s="28" t="s">
        <v>417</v>
      </c>
      <c r="B220" s="23" t="n">
        <v>341</v>
      </c>
      <c r="C220" s="41" t="n">
        <v>8.1</v>
      </c>
      <c r="D220" s="23" t="n">
        <v>50000</v>
      </c>
      <c r="E220" s="23" t="n">
        <v>3</v>
      </c>
      <c r="F220" s="23" t="n">
        <v>3000</v>
      </c>
      <c r="K220" s="32" t="str">
        <f aca="false">IF($D$5/$D$2&gt;$E$5,"pēc garantijas","pirms garantijas")</f>
        <v>pirms garantijas</v>
      </c>
    </row>
    <row r="221" s="31" customFormat="true" ht="13.9" hidden="false" customHeight="true" outlineLevel="0" collapsed="false">
      <c r="A221" s="28" t="s">
        <v>418</v>
      </c>
      <c r="B221" s="23" t="n">
        <v>480</v>
      </c>
      <c r="C221" s="41" t="s">
        <v>243</v>
      </c>
      <c r="D221" s="23" t="n">
        <v>40000</v>
      </c>
      <c r="E221" s="23" t="n">
        <v>3</v>
      </c>
      <c r="F221" s="23" t="n">
        <v>3000</v>
      </c>
      <c r="K221" s="32" t="str">
        <f aca="false">IF($D$5/$D$2&gt;$E$5,"pēc garantijas","pirms garantijas")</f>
        <v>pirms garantijas</v>
      </c>
    </row>
    <row r="222" s="31" customFormat="true" ht="13.9" hidden="false" customHeight="true" outlineLevel="0" collapsed="false">
      <c r="A222" s="28" t="s">
        <v>419</v>
      </c>
      <c r="B222" s="23" t="n">
        <v>487</v>
      </c>
      <c r="C222" s="41" t="n">
        <v>7.9</v>
      </c>
      <c r="D222" s="23" t="n">
        <v>25000</v>
      </c>
      <c r="E222" s="23" t="n">
        <v>3</v>
      </c>
      <c r="F222" s="23" t="n">
        <v>2700</v>
      </c>
      <c r="K222" s="32" t="str">
        <f aca="false">IF($D$5/$D$2&gt;$E$5,"pēc garantijas","pirms garantijas")</f>
        <v>pirms garantijas</v>
      </c>
    </row>
    <row r="223" s="31" customFormat="true" ht="13.9" hidden="false" customHeight="true" outlineLevel="0" collapsed="false">
      <c r="A223" s="28" t="s">
        <v>420</v>
      </c>
      <c r="B223" s="23" t="n">
        <v>487</v>
      </c>
      <c r="C223" s="41" t="n">
        <v>7.9</v>
      </c>
      <c r="D223" s="23" t="n">
        <v>35000</v>
      </c>
      <c r="E223" s="23" t="n">
        <v>3</v>
      </c>
      <c r="F223" s="23" t="n">
        <v>2700</v>
      </c>
      <c r="K223" s="32" t="str">
        <f aca="false">IF($D$5/$D$2&gt;$E$5,"pēc garantijas","pirms garantijas")</f>
        <v>pirms garantijas</v>
      </c>
    </row>
    <row r="224" s="31" customFormat="true" ht="13.9" hidden="false" customHeight="true" outlineLevel="0" collapsed="false">
      <c r="A224" s="28" t="s">
        <v>420</v>
      </c>
      <c r="B224" s="23" t="n">
        <v>487</v>
      </c>
      <c r="C224" s="41" t="n">
        <v>8</v>
      </c>
      <c r="D224" s="23" t="n">
        <v>35000</v>
      </c>
      <c r="E224" s="23" t="n">
        <v>3</v>
      </c>
      <c r="F224" s="23" t="n">
        <v>2700</v>
      </c>
      <c r="K224" s="32" t="str">
        <f aca="false">IF($D$5/$D$2&gt;$E$5,"pēc garantijas","pirms garantijas")</f>
        <v>pirms garantijas</v>
      </c>
    </row>
    <row r="225" s="31" customFormat="true" ht="13.9" hidden="false" customHeight="true" outlineLevel="0" collapsed="false">
      <c r="A225" s="28" t="s">
        <v>421</v>
      </c>
      <c r="B225" s="23" t="n">
        <v>487</v>
      </c>
      <c r="C225" s="41" t="n">
        <v>7.9</v>
      </c>
      <c r="D225" s="23" t="n">
        <v>25000</v>
      </c>
      <c r="E225" s="23" t="n">
        <v>3</v>
      </c>
      <c r="F225" s="23" t="n">
        <v>2700</v>
      </c>
      <c r="K225" s="32" t="str">
        <f aca="false">IF($D$5/$D$2&gt;$E$5,"pēc garantijas","pirms garantijas")</f>
        <v>pirms garantijas</v>
      </c>
    </row>
    <row r="226" s="31" customFormat="true" ht="13.9" hidden="false" customHeight="true" outlineLevel="0" collapsed="false">
      <c r="A226" s="28" t="s">
        <v>422</v>
      </c>
      <c r="B226" s="23" t="n">
        <v>450</v>
      </c>
      <c r="C226" s="41" t="s">
        <v>243</v>
      </c>
      <c r="D226" s="23" t="n">
        <v>50000</v>
      </c>
      <c r="E226" s="23" t="n">
        <v>3</v>
      </c>
      <c r="F226" s="23" t="n">
        <v>2700</v>
      </c>
      <c r="K226" s="32" t="str">
        <f aca="false">IF($D$5/$D$2&gt;$E$5,"pēc garantijas","pirms garantijas")</f>
        <v>pirms garantijas</v>
      </c>
    </row>
    <row r="227" s="31" customFormat="true" ht="13.9" hidden="false" customHeight="true" outlineLevel="0" collapsed="false">
      <c r="A227" s="28" t="s">
        <v>423</v>
      </c>
      <c r="B227" s="23" t="n">
        <v>470</v>
      </c>
      <c r="C227" s="41" t="s">
        <v>243</v>
      </c>
      <c r="D227" s="23" t="n">
        <v>50000</v>
      </c>
      <c r="E227" s="23" t="n">
        <v>3</v>
      </c>
      <c r="F227" s="23" t="n">
        <v>3000</v>
      </c>
      <c r="K227" s="32" t="str">
        <f aca="false">IF($D$5/$D$2&gt;$E$5,"pēc garantijas","pirms garantijas")</f>
        <v>pirms garantijas</v>
      </c>
    </row>
    <row r="228" s="31" customFormat="true" ht="13.9" hidden="false" customHeight="true" outlineLevel="0" collapsed="false">
      <c r="A228" s="28" t="s">
        <v>424</v>
      </c>
      <c r="B228" s="23" t="n">
        <v>540</v>
      </c>
      <c r="C228" s="41" t="s">
        <v>243</v>
      </c>
      <c r="D228" s="23" t="n">
        <v>50000</v>
      </c>
      <c r="E228" s="23" t="n">
        <v>3</v>
      </c>
      <c r="F228" s="23" t="n">
        <v>4000</v>
      </c>
      <c r="K228" s="32" t="str">
        <f aca="false">IF($D$5/$D$2&gt;$E$5,"pēc garantijas","pirms garantijas")</f>
        <v>pirms garantijas</v>
      </c>
    </row>
    <row r="229" s="31" customFormat="true" ht="13.9" hidden="false" customHeight="true" outlineLevel="0" collapsed="false">
      <c r="A229" s="28" t="s">
        <v>425</v>
      </c>
      <c r="B229" s="23" t="n">
        <v>417</v>
      </c>
      <c r="C229" s="41" t="n">
        <v>7.8</v>
      </c>
      <c r="D229" s="23" t="n">
        <v>15000</v>
      </c>
      <c r="E229" s="23" t="n">
        <v>3</v>
      </c>
      <c r="F229" s="23" t="n">
        <v>2700</v>
      </c>
      <c r="K229" s="32" t="str">
        <f aca="false">IF($D$5/$D$2&gt;$E$5,"pēc garantijas","pirms garantijas")</f>
        <v>pirms garantijas</v>
      </c>
    </row>
    <row r="230" s="31" customFormat="true" ht="13.9" hidden="false" customHeight="true" outlineLevel="0" collapsed="false">
      <c r="A230" s="28" t="s">
        <v>426</v>
      </c>
      <c r="B230" s="23" t="n">
        <v>444</v>
      </c>
      <c r="C230" s="41" t="s">
        <v>243</v>
      </c>
      <c r="D230" s="23" t="n">
        <v>15000</v>
      </c>
      <c r="E230" s="23" t="n">
        <v>3</v>
      </c>
      <c r="F230" s="23" t="n">
        <v>2700</v>
      </c>
      <c r="K230" s="32" t="str">
        <f aca="false">IF($D$5/$D$2&gt;$E$5,"pēc garantijas","pirms garantijas")</f>
        <v>pirms garantijas</v>
      </c>
    </row>
    <row r="231" s="31" customFormat="true" ht="13.9" hidden="false" customHeight="true" outlineLevel="0" collapsed="false">
      <c r="A231" s="28" t="s">
        <v>427</v>
      </c>
      <c r="B231" s="23" t="n">
        <v>443</v>
      </c>
      <c r="C231" s="41" t="n">
        <v>8.3</v>
      </c>
      <c r="D231" s="23" t="n">
        <v>50000</v>
      </c>
      <c r="E231" s="23" t="n">
        <v>3</v>
      </c>
      <c r="F231" s="23" t="n">
        <v>3000</v>
      </c>
      <c r="K231" s="32" t="str">
        <f aca="false">IF($D$5/$D$2&gt;$E$5,"pēc garantijas","pirms garantijas")</f>
        <v>pirms garantijas</v>
      </c>
    </row>
    <row r="232" s="31" customFormat="true" ht="13.9" hidden="false" customHeight="true" outlineLevel="0" collapsed="false">
      <c r="A232" s="28" t="s">
        <v>428</v>
      </c>
      <c r="B232" s="23" t="n">
        <v>443</v>
      </c>
      <c r="C232" s="41" t="n">
        <v>8.3</v>
      </c>
      <c r="D232" s="23" t="n">
        <v>50000</v>
      </c>
      <c r="E232" s="23" t="n">
        <v>3</v>
      </c>
      <c r="F232" s="23" t="n">
        <v>3000</v>
      </c>
      <c r="K232" s="32" t="str">
        <f aca="false">IF($D$5/$D$2&gt;$E$5,"pēc garantijas","pirms garantijas")</f>
        <v>pirms garantijas</v>
      </c>
    </row>
    <row r="233" s="31" customFormat="true" ht="13.9" hidden="false" customHeight="true" outlineLevel="0" collapsed="false">
      <c r="A233" s="28" t="s">
        <v>428</v>
      </c>
      <c r="B233" s="23" t="n">
        <v>443</v>
      </c>
      <c r="C233" s="41" t="n">
        <v>8.3</v>
      </c>
      <c r="D233" s="23" t="n">
        <v>50000</v>
      </c>
      <c r="E233" s="23" t="n">
        <v>3</v>
      </c>
      <c r="F233" s="23" t="n">
        <v>3000</v>
      </c>
      <c r="K233" s="32" t="str">
        <f aca="false">IF($D$5/$D$2&gt;$E$5,"pēc garantijas","pirms garantijas")</f>
        <v>pirms garantijas</v>
      </c>
    </row>
    <row r="234" s="31" customFormat="true" ht="13.9" hidden="false" customHeight="true" outlineLevel="0" collapsed="false">
      <c r="A234" s="28" t="s">
        <v>428</v>
      </c>
      <c r="B234" s="23" t="n">
        <v>443</v>
      </c>
      <c r="C234" s="41" t="n">
        <v>8.3</v>
      </c>
      <c r="D234" s="23" t="n">
        <v>50000</v>
      </c>
      <c r="E234" s="23" t="n">
        <v>3</v>
      </c>
      <c r="F234" s="23" t="n">
        <v>3000</v>
      </c>
      <c r="K234" s="32" t="str">
        <f aca="false">IF($D$5/$D$2&gt;$E$5,"pēc garantijas","pirms garantijas")</f>
        <v>pirms garantijas</v>
      </c>
    </row>
    <row r="235" s="31" customFormat="true" ht="13.9" hidden="false" customHeight="true" outlineLevel="0" collapsed="false">
      <c r="A235" s="28" t="s">
        <v>429</v>
      </c>
      <c r="B235" s="23" t="n">
        <v>443</v>
      </c>
      <c r="C235" s="41" t="n">
        <v>8.3</v>
      </c>
      <c r="D235" s="23" t="n">
        <v>50000</v>
      </c>
      <c r="E235" s="23" t="n">
        <v>3</v>
      </c>
      <c r="F235" s="23" t="n">
        <v>3000</v>
      </c>
      <c r="K235" s="32" t="str">
        <f aca="false">IF($D$5/$D$2&gt;$E$5,"pēc garantijas","pirms garantijas")</f>
        <v>pirms garantijas</v>
      </c>
    </row>
    <row r="236" s="31" customFormat="true" ht="13.9" hidden="false" customHeight="true" outlineLevel="0" collapsed="false">
      <c r="A236" s="28" t="s">
        <v>430</v>
      </c>
      <c r="B236" s="23" t="n">
        <v>346</v>
      </c>
      <c r="C236" s="41" t="s">
        <v>243</v>
      </c>
      <c r="D236" s="23" t="n">
        <v>25000</v>
      </c>
      <c r="E236" s="23" t="n">
        <v>3</v>
      </c>
      <c r="F236" s="23" t="n">
        <v>2700</v>
      </c>
      <c r="K236" s="32" t="str">
        <f aca="false">IF($D$5/$D$2&gt;$E$5,"pēc garantijas","pirms garantijas")</f>
        <v>pirms garantijas</v>
      </c>
    </row>
    <row r="237" s="31" customFormat="true" ht="13.9" hidden="false" customHeight="true" outlineLevel="0" collapsed="false">
      <c r="A237" s="28" t="s">
        <v>431</v>
      </c>
      <c r="B237" s="23" t="n">
        <v>334</v>
      </c>
      <c r="C237" s="41" t="n">
        <v>8.3</v>
      </c>
      <c r="D237" s="23" t="n">
        <v>50000</v>
      </c>
      <c r="E237" s="23" t="n">
        <v>3</v>
      </c>
      <c r="F237" s="23" t="n">
        <v>3000</v>
      </c>
      <c r="K237" s="32" t="str">
        <f aca="false">IF($D$5/$D$2&gt;$E$5,"pēc garantijas","pirms garantijas")</f>
        <v>pirms garantijas</v>
      </c>
    </row>
    <row r="238" s="31" customFormat="true" ht="13.9" hidden="false" customHeight="true" outlineLevel="0" collapsed="false">
      <c r="A238" s="28" t="s">
        <v>432</v>
      </c>
      <c r="B238" s="23" t="n">
        <v>341</v>
      </c>
      <c r="C238" s="41" t="n">
        <v>8.1</v>
      </c>
      <c r="D238" s="23" t="n">
        <v>50000</v>
      </c>
      <c r="E238" s="23" t="n">
        <v>3</v>
      </c>
      <c r="F238" s="23" t="n">
        <v>3000</v>
      </c>
      <c r="K238" s="32" t="str">
        <f aca="false">IF($D$5/$D$2&gt;$E$5,"pēc garantijas","pirms garantijas")</f>
        <v>pirms garantijas</v>
      </c>
    </row>
    <row r="239" s="31" customFormat="true" ht="13.9" hidden="false" customHeight="true" outlineLevel="0" collapsed="false">
      <c r="A239" s="28" t="s">
        <v>432</v>
      </c>
      <c r="B239" s="23" t="n">
        <v>341</v>
      </c>
      <c r="C239" s="41" t="n">
        <v>8.1</v>
      </c>
      <c r="D239" s="23" t="n">
        <v>50000</v>
      </c>
      <c r="E239" s="23" t="n">
        <v>3</v>
      </c>
      <c r="F239" s="23" t="n">
        <v>3000</v>
      </c>
      <c r="K239" s="32" t="str">
        <f aca="false">IF($D$5/$D$2&gt;$E$5,"pēc garantijas","pirms garantijas")</f>
        <v>pirms garantijas</v>
      </c>
    </row>
    <row r="240" s="31" customFormat="true" ht="13.9" hidden="false" customHeight="true" outlineLevel="0" collapsed="false">
      <c r="A240" s="28" t="s">
        <v>433</v>
      </c>
      <c r="B240" s="23" t="n">
        <v>450</v>
      </c>
      <c r="C240" s="41" t="n">
        <v>8</v>
      </c>
      <c r="D240" s="23" t="n">
        <v>25000</v>
      </c>
      <c r="E240" s="23" t="n">
        <v>3</v>
      </c>
      <c r="F240" s="23" t="n">
        <v>2700</v>
      </c>
      <c r="K240" s="32" t="str">
        <f aca="false">IF($D$5/$D$2&gt;$E$5,"pēc garantijas","pirms garantijas")</f>
        <v>pirms garantijas</v>
      </c>
    </row>
    <row r="241" s="31" customFormat="true" ht="13.9" hidden="false" customHeight="true" outlineLevel="0" collapsed="false">
      <c r="A241" s="28" t="s">
        <v>434</v>
      </c>
      <c r="B241" s="23" t="n">
        <v>450</v>
      </c>
      <c r="C241" s="41" t="n">
        <v>8</v>
      </c>
      <c r="D241" s="23" t="n">
        <v>25000</v>
      </c>
      <c r="E241" s="23" t="n">
        <v>3</v>
      </c>
      <c r="F241" s="23" t="n">
        <v>2700</v>
      </c>
      <c r="K241" s="32" t="str">
        <f aca="false">IF($D$5/$D$2&gt;$E$5,"pēc garantijas","pirms garantijas")</f>
        <v>pirms garantijas</v>
      </c>
    </row>
    <row r="242" s="31" customFormat="true" ht="13.9" hidden="false" customHeight="true" outlineLevel="0" collapsed="false">
      <c r="A242" s="28" t="s">
        <v>435</v>
      </c>
      <c r="B242" s="23" t="n">
        <v>450</v>
      </c>
      <c r="C242" s="41" t="n">
        <v>8</v>
      </c>
      <c r="D242" s="23" t="n">
        <v>25000</v>
      </c>
      <c r="E242" s="23" t="n">
        <v>3</v>
      </c>
      <c r="F242" s="23" t="n">
        <v>3000</v>
      </c>
      <c r="K242" s="32" t="str">
        <f aca="false">IF($D$5/$D$2&gt;$E$5,"pēc garantijas","pirms garantijas")</f>
        <v>pirms garantijas</v>
      </c>
    </row>
    <row r="243" s="31" customFormat="true" ht="13.9" hidden="false" customHeight="true" outlineLevel="0" collapsed="false">
      <c r="A243" s="28" t="s">
        <v>436</v>
      </c>
      <c r="B243" s="23" t="n">
        <v>450</v>
      </c>
      <c r="C243" s="41" t="n">
        <v>8</v>
      </c>
      <c r="D243" s="23" t="n">
        <v>25000</v>
      </c>
      <c r="E243" s="23" t="n">
        <v>3</v>
      </c>
      <c r="F243" s="23" t="n">
        <v>3000</v>
      </c>
      <c r="K243" s="32" t="str">
        <f aca="false">IF($D$5/$D$2&gt;$E$5,"pēc garantijas","pirms garantijas")</f>
        <v>pirms garantijas</v>
      </c>
    </row>
    <row r="244" s="31" customFormat="true" ht="13.9" hidden="false" customHeight="true" outlineLevel="0" collapsed="false">
      <c r="A244" s="28" t="s">
        <v>437</v>
      </c>
      <c r="B244" s="23" t="n">
        <v>500</v>
      </c>
      <c r="C244" s="41" t="s">
        <v>243</v>
      </c>
      <c r="D244" s="23" t="n">
        <v>50000</v>
      </c>
      <c r="E244" s="23" t="n">
        <v>3</v>
      </c>
      <c r="F244" s="23" t="n">
        <v>3000</v>
      </c>
      <c r="K244" s="32" t="str">
        <f aca="false">IF($D$5/$D$2&gt;$E$5,"pēc garantijas","pirms garantijas")</f>
        <v>pirms garantijas</v>
      </c>
    </row>
    <row r="245" s="31" customFormat="true" ht="13.9" hidden="false" customHeight="true" outlineLevel="0" collapsed="false">
      <c r="A245" s="28" t="s">
        <v>438</v>
      </c>
      <c r="B245" s="23" t="n">
        <v>500</v>
      </c>
      <c r="C245" s="41" t="s">
        <v>243</v>
      </c>
      <c r="D245" s="23" t="n">
        <v>25000</v>
      </c>
      <c r="E245" s="23" t="n">
        <v>3</v>
      </c>
      <c r="F245" s="23" t="n">
        <v>4000</v>
      </c>
      <c r="K245" s="32" t="str">
        <f aca="false">IF($D$5/$D$2&gt;$E$5,"pēc garantijas","pirms garantijas")</f>
        <v>pirms garantijas</v>
      </c>
    </row>
    <row r="246" s="31" customFormat="true" ht="13.9" hidden="false" customHeight="true" outlineLevel="0" collapsed="false">
      <c r="A246" s="28" t="s">
        <v>439</v>
      </c>
      <c r="B246" s="23" t="n">
        <v>500</v>
      </c>
      <c r="C246" s="41" t="s">
        <v>243</v>
      </c>
      <c r="D246" s="23" t="n">
        <v>25000</v>
      </c>
      <c r="E246" s="23" t="n">
        <v>3</v>
      </c>
      <c r="F246" s="23" t="n">
        <v>2700</v>
      </c>
      <c r="K246" s="32" t="str">
        <f aca="false">IF($D$5/$D$2&gt;$E$5,"pēc garantijas","pirms garantijas")</f>
        <v>pirms garantijas</v>
      </c>
    </row>
    <row r="247" s="31" customFormat="true" ht="13.9" hidden="false" customHeight="true" outlineLevel="0" collapsed="false">
      <c r="A247" s="28" t="s">
        <v>440</v>
      </c>
      <c r="B247" s="23" t="n">
        <v>500</v>
      </c>
      <c r="C247" s="41" t="s">
        <v>243</v>
      </c>
      <c r="D247" s="23" t="n">
        <v>50000</v>
      </c>
      <c r="E247" s="23" t="n">
        <v>3</v>
      </c>
      <c r="F247" s="23" t="n">
        <v>3000</v>
      </c>
      <c r="K247" s="32" t="str">
        <f aca="false">IF($D$5/$D$2&gt;$E$5,"pēc garantijas","pirms garantijas")</f>
        <v>pirms garantijas</v>
      </c>
    </row>
    <row r="248" s="31" customFormat="true" ht="13.9" hidden="false" customHeight="true" outlineLevel="0" collapsed="false">
      <c r="A248" s="28" t="s">
        <v>441</v>
      </c>
      <c r="B248" s="23" t="n">
        <v>471.6</v>
      </c>
      <c r="C248" s="41" t="n">
        <v>8.1</v>
      </c>
      <c r="D248" s="23" t="n">
        <v>25000</v>
      </c>
      <c r="E248" s="23" t="n">
        <v>10</v>
      </c>
      <c r="F248" s="23" t="n">
        <v>3000</v>
      </c>
      <c r="K248" s="32" t="str">
        <f aca="false">IF($D$5/$D$2&gt;$E$5,"pēc garantijas","pirms garantijas")</f>
        <v>pirms garantijas</v>
      </c>
    </row>
    <row r="249" s="31" customFormat="true" ht="13.9" hidden="false" customHeight="true" outlineLevel="0" collapsed="false">
      <c r="A249" s="28" t="s">
        <v>442</v>
      </c>
      <c r="B249" s="23" t="n">
        <v>520</v>
      </c>
      <c r="C249" s="41" t="n">
        <v>9</v>
      </c>
      <c r="D249" s="23" t="n">
        <v>25000</v>
      </c>
      <c r="E249" s="23" t="n">
        <v>3</v>
      </c>
      <c r="F249" s="23" t="n">
        <v>2700</v>
      </c>
      <c r="K249" s="32" t="str">
        <f aca="false">IF($D$5/$D$2&gt;$E$5,"pēc garantijas","pirms garantijas")</f>
        <v>pirms garantijas</v>
      </c>
    </row>
    <row r="250" s="31" customFormat="true" ht="13.9" hidden="false" customHeight="true" outlineLevel="0" collapsed="false">
      <c r="A250" s="28" t="s">
        <v>443</v>
      </c>
      <c r="B250" s="23" t="n">
        <v>450</v>
      </c>
      <c r="C250" s="41" t="s">
        <v>444</v>
      </c>
      <c r="D250" s="23" t="n">
        <v>25000</v>
      </c>
      <c r="E250" s="23" t="n">
        <v>3</v>
      </c>
      <c r="F250" s="23" t="n">
        <v>2700</v>
      </c>
      <c r="K250" s="32" t="str">
        <f aca="false">IF($D$5/$D$2&gt;$E$5,"pēc garantijas","pirms garantijas")</f>
        <v>pirms garantijas</v>
      </c>
    </row>
    <row r="251" s="31" customFormat="true" ht="13.9" hidden="false" customHeight="true" outlineLevel="0" collapsed="false">
      <c r="A251" s="28" t="s">
        <v>445</v>
      </c>
      <c r="B251" s="23" t="n">
        <v>450</v>
      </c>
      <c r="C251" s="41" t="s">
        <v>444</v>
      </c>
      <c r="D251" s="23" t="n">
        <v>25000</v>
      </c>
      <c r="E251" s="23" t="n">
        <v>3</v>
      </c>
      <c r="F251" s="23" t="n">
        <v>3000</v>
      </c>
      <c r="K251" s="32" t="str">
        <f aca="false">IF($D$5/$D$2&gt;$E$5,"pēc garantijas","pirms garantijas")</f>
        <v>pirms garantijas</v>
      </c>
    </row>
    <row r="252" s="31" customFormat="true" ht="13.9" hidden="false" customHeight="true" outlineLevel="0" collapsed="false">
      <c r="A252" s="28" t="s">
        <v>446</v>
      </c>
      <c r="B252" s="23" t="n">
        <v>450</v>
      </c>
      <c r="C252" s="41" t="s">
        <v>444</v>
      </c>
      <c r="D252" s="23" t="n">
        <v>25000</v>
      </c>
      <c r="E252" s="23" t="n">
        <v>3</v>
      </c>
      <c r="F252" s="23" t="n">
        <v>3000</v>
      </c>
      <c r="K252" s="32" t="str">
        <f aca="false">IF($D$5/$D$2&gt;$E$5,"pēc garantijas","pirms garantijas")</f>
        <v>pirms garantijas</v>
      </c>
    </row>
    <row r="253" s="31" customFormat="true" ht="13.9" hidden="false" customHeight="true" outlineLevel="0" collapsed="false">
      <c r="A253" s="28" t="s">
        <v>447</v>
      </c>
      <c r="B253" s="23" t="n">
        <v>450</v>
      </c>
      <c r="C253" s="41" t="s">
        <v>444</v>
      </c>
      <c r="D253" s="23" t="n">
        <v>50000</v>
      </c>
      <c r="E253" s="23" t="n">
        <v>3</v>
      </c>
      <c r="F253" s="23" t="n">
        <v>2700</v>
      </c>
      <c r="K253" s="32" t="str">
        <f aca="false">IF($D$5/$D$2&gt;$E$5,"pēc garantijas","pirms garantijas")</f>
        <v>pirms garantijas</v>
      </c>
    </row>
    <row r="254" s="31" customFormat="true" ht="13.9" hidden="false" customHeight="true" outlineLevel="0" collapsed="false">
      <c r="A254" s="28" t="s">
        <v>448</v>
      </c>
      <c r="B254" s="23" t="n">
        <v>450</v>
      </c>
      <c r="C254" s="41" t="s">
        <v>444</v>
      </c>
      <c r="D254" s="23" t="n">
        <v>50000</v>
      </c>
      <c r="E254" s="23" t="n">
        <v>3</v>
      </c>
      <c r="F254" s="23" t="n">
        <v>2700</v>
      </c>
      <c r="K254" s="32" t="str">
        <f aca="false">IF($D$5/$D$2&gt;$E$5,"pēc garantijas","pirms garantijas")</f>
        <v>pirms garantijas</v>
      </c>
    </row>
    <row r="255" s="31" customFormat="true" ht="13.9" hidden="false" customHeight="true" outlineLevel="0" collapsed="false">
      <c r="A255" s="28" t="s">
        <v>449</v>
      </c>
      <c r="B255" s="23" t="n">
        <v>500</v>
      </c>
      <c r="C255" s="41" t="s">
        <v>444</v>
      </c>
      <c r="D255" s="23" t="n">
        <v>50000</v>
      </c>
      <c r="E255" s="23" t="n">
        <v>3</v>
      </c>
      <c r="F255" s="23" t="n">
        <v>3000</v>
      </c>
      <c r="K255" s="32" t="str">
        <f aca="false">IF($D$5/$D$2&gt;$E$5,"pēc garantijas","pirms garantijas")</f>
        <v>pirms garantijas</v>
      </c>
    </row>
    <row r="256" s="31" customFormat="true" ht="13.9" hidden="false" customHeight="true" outlineLevel="0" collapsed="false">
      <c r="A256" s="28" t="s">
        <v>450</v>
      </c>
      <c r="B256" s="23" t="n">
        <v>500</v>
      </c>
      <c r="C256" s="41" t="s">
        <v>444</v>
      </c>
      <c r="D256" s="23" t="n">
        <v>50000</v>
      </c>
      <c r="E256" s="23" t="n">
        <v>3</v>
      </c>
      <c r="F256" s="23" t="n">
        <v>3000</v>
      </c>
      <c r="K256" s="32" t="str">
        <f aca="false">IF($D$5/$D$2&gt;$E$5,"pēc garantijas","pirms garantijas")</f>
        <v>pirms garantijas</v>
      </c>
    </row>
    <row r="257" s="31" customFormat="true" ht="13.9" hidden="false" customHeight="true" outlineLevel="0" collapsed="false">
      <c r="A257" s="28" t="s">
        <v>451</v>
      </c>
      <c r="B257" s="23" t="n">
        <v>500</v>
      </c>
      <c r="C257" s="41" t="s">
        <v>444</v>
      </c>
      <c r="D257" s="23" t="n">
        <v>25000</v>
      </c>
      <c r="E257" s="23" t="n">
        <v>5</v>
      </c>
      <c r="F257" s="23" t="n">
        <v>4000</v>
      </c>
      <c r="K257" s="32" t="str">
        <f aca="false">IF($D$5/$D$2&gt;$E$5,"pēc garantijas","pirms garantijas")</f>
        <v>pirms garantijas</v>
      </c>
    </row>
    <row r="258" s="31" customFormat="true" ht="13.9" hidden="false" customHeight="true" outlineLevel="0" collapsed="false">
      <c r="A258" s="28" t="s">
        <v>452</v>
      </c>
      <c r="B258" s="23" t="n">
        <v>500</v>
      </c>
      <c r="C258" s="41" t="s">
        <v>444</v>
      </c>
      <c r="D258" s="23" t="n">
        <v>25000</v>
      </c>
      <c r="E258" s="23" t="n">
        <v>5</v>
      </c>
      <c r="F258" s="23" t="n">
        <v>4000</v>
      </c>
      <c r="K258" s="32" t="str">
        <f aca="false">IF($D$5/$D$2&gt;$E$5,"pēc garantijas","pirms garantijas")</f>
        <v>pirms garantijas</v>
      </c>
    </row>
    <row r="259" s="31" customFormat="true" ht="13.9" hidden="false" customHeight="true" outlineLevel="0" collapsed="false">
      <c r="A259" s="28" t="s">
        <v>453</v>
      </c>
      <c r="B259" s="23" t="n">
        <v>550</v>
      </c>
      <c r="C259" s="41" t="s">
        <v>444</v>
      </c>
      <c r="D259" s="23" t="n">
        <v>25000</v>
      </c>
      <c r="E259" s="23" t="n">
        <v>5</v>
      </c>
      <c r="F259" s="23" t="n">
        <v>4000</v>
      </c>
      <c r="K259" s="32" t="str">
        <f aca="false">IF($D$5/$D$2&gt;$E$5,"pēc garantijas","pirms garantijas")</f>
        <v>pirms garantijas</v>
      </c>
    </row>
    <row r="260" s="31" customFormat="true" ht="13.9" hidden="false" customHeight="true" outlineLevel="0" collapsed="false">
      <c r="A260" s="28" t="s">
        <v>454</v>
      </c>
      <c r="B260" s="23" t="n">
        <v>550</v>
      </c>
      <c r="C260" s="41" t="s">
        <v>444</v>
      </c>
      <c r="D260" s="23" t="n">
        <v>25000</v>
      </c>
      <c r="E260" s="23" t="n">
        <v>5</v>
      </c>
      <c r="F260" s="23" t="n">
        <v>4000</v>
      </c>
      <c r="K260" s="32" t="str">
        <f aca="false">IF($D$5/$D$2&gt;$E$5,"pēc garantijas","pirms garantijas")</f>
        <v>pirms garantijas</v>
      </c>
    </row>
    <row r="261" s="31" customFormat="true" ht="13.9" hidden="false" customHeight="true" outlineLevel="0" collapsed="false">
      <c r="A261" s="28" t="s">
        <v>455</v>
      </c>
      <c r="B261" s="23" t="n">
        <v>925</v>
      </c>
      <c r="C261" s="41" t="s">
        <v>456</v>
      </c>
      <c r="D261" s="23" t="n">
        <v>25000</v>
      </c>
      <c r="E261" s="23" t="n">
        <v>5</v>
      </c>
      <c r="F261" s="23" t="n">
        <v>4000</v>
      </c>
      <c r="K261" s="32" t="str">
        <f aca="false">IF($D$5/$D$2&gt;$E$5,"pēc garantijas","pirms garantijas")</f>
        <v>pirms garantijas</v>
      </c>
    </row>
    <row r="262" s="31" customFormat="true" ht="13.9" hidden="false" customHeight="true" outlineLevel="0" collapsed="false">
      <c r="A262" s="28" t="s">
        <v>457</v>
      </c>
      <c r="B262" s="23" t="n">
        <v>820</v>
      </c>
      <c r="C262" s="41" t="n">
        <v>13</v>
      </c>
      <c r="D262" s="23" t="n">
        <v>25000</v>
      </c>
      <c r="E262" s="23" t="n">
        <v>3</v>
      </c>
      <c r="F262" s="23" t="n">
        <v>3500</v>
      </c>
      <c r="K262" s="32" t="str">
        <f aca="false">IF($D$5/$D$2&gt;$E$5,"pēc garantijas","pirms garantijas")</f>
        <v>pirms garantijas</v>
      </c>
    </row>
    <row r="263" s="31" customFormat="true" ht="13.9" hidden="false" customHeight="true" outlineLevel="0" collapsed="false">
      <c r="A263" s="28" t="s">
        <v>458</v>
      </c>
      <c r="B263" s="23" t="n">
        <v>700</v>
      </c>
      <c r="C263" s="41" t="s">
        <v>235</v>
      </c>
      <c r="D263" s="23" t="n">
        <v>25000</v>
      </c>
      <c r="E263" s="23" t="n">
        <v>5</v>
      </c>
      <c r="F263" s="23" t="n">
        <v>4000</v>
      </c>
      <c r="K263" s="32" t="str">
        <f aca="false">IF($D$5/$D$2&gt;$E$5,"pēc garantijas","pirms garantijas")</f>
        <v>pirms garantijas</v>
      </c>
    </row>
    <row r="264" s="31" customFormat="true" ht="13.9" hidden="false" customHeight="true" outlineLevel="0" collapsed="false">
      <c r="A264" s="28" t="s">
        <v>459</v>
      </c>
      <c r="B264" s="23" t="n">
        <v>505</v>
      </c>
      <c r="C264" s="41" t="s">
        <v>233</v>
      </c>
      <c r="D264" s="23" t="n">
        <v>25000</v>
      </c>
      <c r="E264" s="23" t="n">
        <v>3</v>
      </c>
      <c r="F264" s="23" t="n">
        <v>3000</v>
      </c>
      <c r="K264" s="32" t="str">
        <f aca="false">IF($D$5/$D$2&gt;$E$5,"pēc garantijas","pirms garantijas")</f>
        <v>pirms garantijas</v>
      </c>
    </row>
    <row r="265" s="31" customFormat="true" ht="13.9" hidden="false" customHeight="true" outlineLevel="0" collapsed="false">
      <c r="A265" s="28" t="s">
        <v>460</v>
      </c>
      <c r="B265" s="23" t="n">
        <v>913</v>
      </c>
      <c r="C265" s="41" t="n">
        <v>9.5</v>
      </c>
      <c r="D265" s="23" t="n">
        <v>25000</v>
      </c>
      <c r="E265" s="23" t="n">
        <v>3</v>
      </c>
      <c r="F265" s="23" t="n">
        <v>3000</v>
      </c>
      <c r="K265" s="32" t="str">
        <f aca="false">IF($D$5/$D$2&gt;$E$5,"pēc garantijas","pirms garantijas")</f>
        <v>pirms garantijas</v>
      </c>
    </row>
    <row r="266" s="31" customFormat="true" ht="13.9" hidden="false" customHeight="true" outlineLevel="0" collapsed="false">
      <c r="A266" s="28" t="s">
        <v>461</v>
      </c>
      <c r="B266" s="23" t="n">
        <v>856</v>
      </c>
      <c r="C266" s="41" t="n">
        <v>15.6</v>
      </c>
      <c r="D266" s="23" t="n">
        <v>25000</v>
      </c>
      <c r="E266" s="23" t="n">
        <v>3</v>
      </c>
      <c r="F266" s="23" t="n">
        <v>2700</v>
      </c>
      <c r="K266" s="32" t="str">
        <f aca="false">IF($D$5/$D$2&gt;$E$5,"pēc garantijas","pirms garantijas")</f>
        <v>pirms garantijas</v>
      </c>
    </row>
    <row r="267" s="31" customFormat="true" ht="13.9" hidden="false" customHeight="true" outlineLevel="0" collapsed="false">
      <c r="A267" s="28" t="s">
        <v>462</v>
      </c>
      <c r="B267" s="23" t="n">
        <v>539</v>
      </c>
      <c r="C267" s="41" t="s">
        <v>233</v>
      </c>
      <c r="D267" s="23" t="n">
        <v>25000</v>
      </c>
      <c r="E267" s="23" t="n">
        <v>3</v>
      </c>
      <c r="F267" s="23" t="n">
        <v>3000</v>
      </c>
      <c r="K267" s="32" t="str">
        <f aca="false">IF($D$5/$D$2&gt;$E$5,"pēc garantijas","pirms garantijas")</f>
        <v>pirms garantijas</v>
      </c>
    </row>
    <row r="268" s="31" customFormat="true" ht="13.9" hidden="false" customHeight="true" outlineLevel="0" collapsed="false">
      <c r="A268" s="28" t="s">
        <v>463</v>
      </c>
      <c r="B268" s="23" t="n">
        <v>1022</v>
      </c>
      <c r="C268" s="41" t="s">
        <v>464</v>
      </c>
      <c r="D268" s="23" t="n">
        <v>25000</v>
      </c>
      <c r="E268" s="23" t="n">
        <v>3</v>
      </c>
      <c r="F268" s="23" t="n">
        <v>3000</v>
      </c>
      <c r="K268" s="32" t="str">
        <f aca="false">IF($D$5/$D$2&gt;$E$5,"pēc garantijas","pirms garantijas")</f>
        <v>pirms garantijas</v>
      </c>
    </row>
    <row r="269" s="31" customFormat="true" ht="13.9" hidden="false" customHeight="true" outlineLevel="0" collapsed="false">
      <c r="A269" s="28" t="s">
        <v>465</v>
      </c>
      <c r="B269" s="23" t="n">
        <v>309</v>
      </c>
      <c r="C269" s="41" t="s">
        <v>266</v>
      </c>
      <c r="D269" s="23" t="n">
        <v>25000</v>
      </c>
      <c r="E269" s="23" t="n">
        <v>5</v>
      </c>
      <c r="F269" s="23" t="n">
        <v>2700</v>
      </c>
      <c r="K269" s="32" t="str">
        <f aca="false">IF($D$5/$D$2&gt;$E$5,"pēc garantijas","pirms garantijas")</f>
        <v>pirms garantijas</v>
      </c>
    </row>
    <row r="270" s="31" customFormat="true" ht="13.9" hidden="false" customHeight="true" outlineLevel="0" collapsed="false">
      <c r="A270" s="28" t="s">
        <v>466</v>
      </c>
      <c r="B270" s="23" t="n">
        <v>1000</v>
      </c>
      <c r="C270" s="41" t="n">
        <v>14</v>
      </c>
      <c r="D270" s="23" t="n">
        <v>25000</v>
      </c>
      <c r="E270" s="23" t="n">
        <v>5</v>
      </c>
      <c r="F270" s="23" t="n">
        <v>3000</v>
      </c>
      <c r="K270" s="32" t="str">
        <f aca="false">IF($D$5/$D$2&gt;$E$5,"pēc garantijas","pirms garantijas")</f>
        <v>pirms garantijas</v>
      </c>
    </row>
    <row r="271" s="31" customFormat="true" ht="13.9" hidden="false" customHeight="true" outlineLevel="0" collapsed="false">
      <c r="A271" s="28" t="s">
        <v>467</v>
      </c>
      <c r="B271" s="23" t="n">
        <v>800</v>
      </c>
      <c r="C271" s="41" t="s">
        <v>280</v>
      </c>
      <c r="D271" s="23" t="n">
        <v>25000</v>
      </c>
      <c r="E271" s="23" t="n">
        <v>3</v>
      </c>
      <c r="F271" s="23" t="n">
        <v>3000</v>
      </c>
      <c r="K271" s="32" t="str">
        <f aca="false">IF($D$5/$D$2&gt;$E$5,"pēc garantijas","pirms garantijas")</f>
        <v>pirms garantijas</v>
      </c>
    </row>
    <row r="272" s="31" customFormat="true" ht="13.9" hidden="false" customHeight="true" outlineLevel="0" collapsed="false">
      <c r="A272" s="28" t="s">
        <v>468</v>
      </c>
      <c r="B272" s="23" t="n">
        <v>1100</v>
      </c>
      <c r="C272" s="41" t="s">
        <v>469</v>
      </c>
      <c r="D272" s="23" t="n">
        <v>25000</v>
      </c>
      <c r="E272" s="23" t="n">
        <v>3</v>
      </c>
      <c r="F272" s="23" t="n">
        <v>3000</v>
      </c>
      <c r="K272" s="32" t="str">
        <f aca="false">IF($D$5/$D$2&gt;$E$5,"pēc garantijas","pirms garantijas")</f>
        <v>pirms garantijas</v>
      </c>
    </row>
    <row r="273" s="31" customFormat="true" ht="13.9" hidden="false" customHeight="true" outlineLevel="0" collapsed="false">
      <c r="A273" s="28" t="s">
        <v>470</v>
      </c>
      <c r="B273" s="23" t="n">
        <v>514</v>
      </c>
      <c r="C273" s="41" t="s">
        <v>233</v>
      </c>
      <c r="D273" s="23" t="n">
        <v>25000</v>
      </c>
      <c r="E273" s="23" t="n">
        <v>3</v>
      </c>
      <c r="F273" s="23" t="n">
        <v>3000</v>
      </c>
      <c r="K273" s="32" t="str">
        <f aca="false">IF($D$5/$D$2&gt;$E$5,"pēc garantijas","pirms garantijas")</f>
        <v>pirms garantijas</v>
      </c>
    </row>
    <row r="274" s="31" customFormat="true" ht="13.9" hidden="false" customHeight="true" outlineLevel="0" collapsed="false">
      <c r="A274" s="28" t="s">
        <v>470</v>
      </c>
      <c r="B274" s="23" t="n">
        <v>514</v>
      </c>
      <c r="C274" s="41" t="s">
        <v>233</v>
      </c>
      <c r="D274" s="23" t="n">
        <v>25000</v>
      </c>
      <c r="E274" s="23" t="n">
        <v>5</v>
      </c>
      <c r="F274" s="23" t="n">
        <v>3000</v>
      </c>
      <c r="K274" s="32" t="str">
        <f aca="false">IF($D$5/$D$2&gt;$E$5,"pēc garantijas","pirms garantijas")</f>
        <v>pirms garantijas</v>
      </c>
    </row>
    <row r="275" s="31" customFormat="true" ht="13.9" hidden="false" customHeight="true" outlineLevel="0" collapsed="false">
      <c r="A275" s="28" t="s">
        <v>471</v>
      </c>
      <c r="B275" s="23" t="n">
        <v>450</v>
      </c>
      <c r="C275" s="41" t="s">
        <v>243</v>
      </c>
      <c r="D275" s="23" t="n">
        <v>40000</v>
      </c>
      <c r="E275" s="23" t="n">
        <v>3</v>
      </c>
      <c r="F275" s="23" t="n">
        <v>3000</v>
      </c>
      <c r="K275" s="32" t="str">
        <f aca="false">IF($D$5/$D$2&gt;$E$5,"pēc garantijas","pirms garantijas")</f>
        <v>pirms garantijas</v>
      </c>
    </row>
    <row r="276" s="31" customFormat="true" ht="13.9" hidden="false" customHeight="true" outlineLevel="0" collapsed="false">
      <c r="A276" s="28" t="s">
        <v>472</v>
      </c>
      <c r="B276" s="23" t="n">
        <v>800</v>
      </c>
      <c r="C276" s="41" t="s">
        <v>280</v>
      </c>
      <c r="D276" s="23" t="n">
        <v>25000</v>
      </c>
      <c r="E276" s="23" t="n">
        <v>3</v>
      </c>
      <c r="F276" s="23" t="n">
        <v>2700</v>
      </c>
      <c r="K276" s="32" t="str">
        <f aca="false">IF($D$5/$D$2&gt;$E$5,"pēc garantijas","pirms garantijas")</f>
        <v>pirms garantijas</v>
      </c>
    </row>
    <row r="277" s="31" customFormat="true" ht="13.9" hidden="false" customHeight="true" outlineLevel="0" collapsed="false">
      <c r="A277" s="28" t="s">
        <v>473</v>
      </c>
      <c r="B277" s="23" t="n">
        <v>450</v>
      </c>
      <c r="C277" s="41" t="n">
        <v>7.5</v>
      </c>
      <c r="D277" s="23" t="n">
        <v>25000</v>
      </c>
      <c r="E277" s="23" t="n">
        <v>3</v>
      </c>
      <c r="F277" s="23" t="n">
        <v>2700</v>
      </c>
      <c r="K277" s="32" t="str">
        <f aca="false">IF($D$5/$D$2&gt;$E$5,"pēc garantijas","pirms garantijas")</f>
        <v>pirms garantijas</v>
      </c>
    </row>
    <row r="278" s="31" customFormat="true" ht="13.9" hidden="false" customHeight="true" outlineLevel="0" collapsed="false">
      <c r="A278" s="28" t="s">
        <v>474</v>
      </c>
      <c r="B278" s="23" t="n">
        <v>470</v>
      </c>
      <c r="C278" s="41" t="n">
        <v>6.5</v>
      </c>
      <c r="D278" s="23" t="n">
        <v>25000</v>
      </c>
      <c r="E278" s="23" t="n">
        <v>3</v>
      </c>
      <c r="F278" s="23" t="n">
        <v>2700</v>
      </c>
      <c r="K278" s="32" t="str">
        <f aca="false">IF($D$5/$D$2&gt;$E$5,"pēc garantijas","pirms garantijas")</f>
        <v>pirms garantijas</v>
      </c>
    </row>
    <row r="279" s="31" customFormat="true" ht="13.9" hidden="false" customHeight="true" outlineLevel="0" collapsed="false">
      <c r="A279" s="28" t="s">
        <v>475</v>
      </c>
      <c r="B279" s="23" t="n">
        <v>120</v>
      </c>
      <c r="C279" s="41" t="s">
        <v>238</v>
      </c>
      <c r="D279" s="23" t="n">
        <v>40000</v>
      </c>
      <c r="E279" s="23" t="n">
        <v>3</v>
      </c>
      <c r="F279" s="23" t="n">
        <v>3000</v>
      </c>
      <c r="K279" s="32" t="str">
        <f aca="false">IF($D$5/$D$2&gt;$E$5,"pēc garantijas","pirms garantijas")</f>
        <v>pirms garantijas</v>
      </c>
    </row>
    <row r="280" s="31" customFormat="true" ht="13.9" hidden="false" customHeight="true" outlineLevel="0" collapsed="false">
      <c r="A280" s="28" t="s">
        <v>476</v>
      </c>
      <c r="B280" s="23" t="n">
        <v>119</v>
      </c>
      <c r="C280" s="41" t="s">
        <v>238</v>
      </c>
      <c r="D280" s="23" t="n">
        <v>40000</v>
      </c>
      <c r="E280" s="23" t="n">
        <v>3</v>
      </c>
      <c r="F280" s="23" t="n">
        <v>3000</v>
      </c>
      <c r="K280" s="32" t="str">
        <f aca="false">IF($D$5/$D$2&gt;$E$5,"pēc garantijas","pirms garantijas")</f>
        <v>pirms garantijas</v>
      </c>
    </row>
    <row r="281" s="31" customFormat="true" ht="13.9" hidden="false" customHeight="true" outlineLevel="0" collapsed="false">
      <c r="A281" s="28" t="s">
        <v>477</v>
      </c>
      <c r="B281" s="23" t="n">
        <v>169</v>
      </c>
      <c r="C281" s="41" t="s">
        <v>346</v>
      </c>
      <c r="D281" s="23" t="n">
        <v>25000</v>
      </c>
      <c r="E281" s="23" t="n">
        <v>3</v>
      </c>
      <c r="F281" s="23" t="n">
        <v>3000</v>
      </c>
      <c r="K281" s="32" t="str">
        <f aca="false">IF($D$5/$D$2&gt;$E$5,"pēc garantijas","pirms garantijas")</f>
        <v>pirms garantijas</v>
      </c>
    </row>
    <row r="282" s="31" customFormat="true" ht="13.9" hidden="false" customHeight="true" outlineLevel="0" collapsed="false">
      <c r="A282" s="28" t="s">
        <v>478</v>
      </c>
      <c r="B282" s="23" t="n">
        <v>775</v>
      </c>
      <c r="C282" s="41" t="s">
        <v>469</v>
      </c>
      <c r="D282" s="23" t="n">
        <v>40000</v>
      </c>
      <c r="E282" s="23" t="n">
        <v>3</v>
      </c>
      <c r="F282" s="23" t="n">
        <v>3000</v>
      </c>
      <c r="K282" s="32" t="str">
        <f aca="false">IF($D$5/$D$2&gt;$E$5,"pēc garantijas","pirms garantijas")</f>
        <v>pirms garantijas</v>
      </c>
    </row>
    <row r="283" s="31" customFormat="true" ht="13.9" hidden="false" customHeight="true" outlineLevel="0" collapsed="false">
      <c r="A283" s="28" t="s">
        <v>479</v>
      </c>
      <c r="B283" s="23" t="n">
        <v>765</v>
      </c>
      <c r="C283" s="41" t="s">
        <v>469</v>
      </c>
      <c r="D283" s="23" t="n">
        <v>40000</v>
      </c>
      <c r="E283" s="23" t="n">
        <v>3</v>
      </c>
      <c r="F283" s="23" t="n">
        <v>3000</v>
      </c>
      <c r="K283" s="32" t="str">
        <f aca="false">IF($D$5/$D$2&gt;$E$5,"pēc garantijas","pirms garantijas")</f>
        <v>pirms garantijas</v>
      </c>
    </row>
    <row r="284" s="31" customFormat="true" ht="13.9" hidden="false" customHeight="true" outlineLevel="0" collapsed="false">
      <c r="A284" s="28" t="s">
        <v>480</v>
      </c>
      <c r="B284" s="23" t="n">
        <v>980</v>
      </c>
      <c r="C284" s="41" t="s">
        <v>469</v>
      </c>
      <c r="D284" s="23" t="n">
        <v>40000</v>
      </c>
      <c r="E284" s="23" t="n">
        <v>3</v>
      </c>
      <c r="F284" s="23" t="n">
        <v>3000</v>
      </c>
      <c r="K284" s="32" t="str">
        <f aca="false">IF($D$5/$D$2&gt;$E$5,"pēc garantijas","pirms garantijas")</f>
        <v>pirms garantijas</v>
      </c>
    </row>
    <row r="285" s="31" customFormat="true" ht="13.9" hidden="false" customHeight="true" outlineLevel="0" collapsed="false">
      <c r="A285" s="28" t="s">
        <v>481</v>
      </c>
      <c r="B285" s="23" t="n">
        <v>300</v>
      </c>
      <c r="C285" s="41" t="n">
        <v>3.5</v>
      </c>
      <c r="D285" s="23" t="n">
        <v>25000</v>
      </c>
      <c r="E285" s="23" t="n">
        <v>3</v>
      </c>
      <c r="F285" s="23" t="n">
        <v>3000</v>
      </c>
      <c r="K285" s="32" t="str">
        <f aca="false">IF($D$5/$D$2&gt;$E$5,"pēc garantijas","pirms garantijas")</f>
        <v>pirms garantijas</v>
      </c>
    </row>
    <row r="286" s="31" customFormat="true" ht="13.9" hidden="false" customHeight="true" outlineLevel="0" collapsed="false">
      <c r="A286" s="28" t="s">
        <v>482</v>
      </c>
      <c r="B286" s="23" t="n">
        <v>500</v>
      </c>
      <c r="C286" s="41" t="s">
        <v>233</v>
      </c>
      <c r="D286" s="23" t="n">
        <v>25000</v>
      </c>
      <c r="E286" s="23" t="n">
        <v>3</v>
      </c>
      <c r="F286" s="23" t="n">
        <v>3000</v>
      </c>
      <c r="K286" s="32" t="str">
        <f aca="false">IF($D$5/$D$2&gt;$E$5,"pēc garantijas","pirms garantijas")</f>
        <v>pirms garantijas</v>
      </c>
    </row>
    <row r="287" s="31" customFormat="true" ht="13.9" hidden="false" customHeight="true" outlineLevel="0" collapsed="false">
      <c r="A287" s="28" t="s">
        <v>483</v>
      </c>
      <c r="B287" s="23" t="n">
        <v>801</v>
      </c>
      <c r="C287" s="41" t="n">
        <v>11.9</v>
      </c>
      <c r="D287" s="23" t="n">
        <v>25000</v>
      </c>
      <c r="E287" s="23" t="n">
        <v>3</v>
      </c>
      <c r="F287" s="23" t="n">
        <v>3000</v>
      </c>
      <c r="K287" s="32" t="str">
        <f aca="false">IF($D$5/$D$2&gt;$E$5,"pēc garantijas","pirms garantijas")</f>
        <v>pirms garantijas</v>
      </c>
    </row>
  </sheetData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4" activeCellId="0" sqref="M4"/>
    </sheetView>
  </sheetViews>
  <sheetFormatPr defaultColWidth="11.41796875" defaultRowHeight="13.5" zeroHeight="false" outlineLevelRow="0" outlineLevelCol="0"/>
  <cols>
    <col collapsed="false" customWidth="true" hidden="false" outlineLevel="0" max="1" min="1" style="43" width="13.41"/>
    <col collapsed="false" customWidth="true" hidden="false" outlineLevel="0" max="2" min="2" style="43" width="9.56"/>
    <col collapsed="false" customWidth="true" hidden="false" outlineLevel="0" max="3" min="3" style="43" width="6.13"/>
    <col collapsed="false" customWidth="true" hidden="false" outlineLevel="0" max="4" min="4" style="44" width="10.85"/>
    <col collapsed="false" customWidth="true" hidden="false" outlineLevel="0" max="5" min="5" style="45" width="20.13"/>
    <col collapsed="false" customWidth="true" hidden="false" outlineLevel="0" max="6" min="6" style="46" width="9.41"/>
    <col collapsed="false" customWidth="false" hidden="false" outlineLevel="0" max="7" min="7" style="47" width="11.42"/>
    <col collapsed="false" customWidth="true" hidden="false" outlineLevel="0" max="8" min="8" style="43" width="10.13"/>
    <col collapsed="false" customWidth="true" hidden="false" outlineLevel="0" max="9" min="9" style="43" width="10.41"/>
    <col collapsed="false" customWidth="false" hidden="false" outlineLevel="0" max="11" min="10" style="43" width="11.42"/>
    <col collapsed="false" customWidth="true" hidden="false" outlineLevel="0" max="12" min="12" style="43" width="7.85"/>
    <col collapsed="false" customWidth="false" hidden="false" outlineLevel="0" max="14" min="13" style="43" width="11.42"/>
    <col collapsed="false" customWidth="true" hidden="false" outlineLevel="0" max="15" min="15" style="43" width="13.56"/>
    <col collapsed="false" customWidth="false" hidden="false" outlineLevel="0" max="16" min="16" style="47" width="11.42"/>
    <col collapsed="false" customWidth="false" hidden="false" outlineLevel="0" max="257" min="17" style="43" width="11.42"/>
  </cols>
  <sheetData>
    <row r="1" customFormat="false" ht="13.5" hidden="false" customHeight="true" outlineLevel="0" collapsed="false">
      <c r="P1" s="48" t="s">
        <v>484</v>
      </c>
    </row>
    <row r="2" customFormat="false" ht="13.5" hidden="false" customHeight="true" outlineLevel="0" collapsed="false">
      <c r="P2" s="47" t="n">
        <v>2016</v>
      </c>
    </row>
    <row r="4" s="50" customFormat="true" ht="76.5" hidden="false" customHeight="true" outlineLevel="0" collapsed="false">
      <c r="A4" s="49" t="s">
        <v>485</v>
      </c>
      <c r="B4" s="49" t="s">
        <v>486</v>
      </c>
      <c r="C4" s="49" t="s">
        <v>487</v>
      </c>
      <c r="D4" s="49" t="s">
        <v>488</v>
      </c>
      <c r="E4" s="49" t="s">
        <v>489</v>
      </c>
      <c r="F4" s="49" t="s">
        <v>490</v>
      </c>
      <c r="G4" s="49" t="s">
        <v>491</v>
      </c>
      <c r="H4" s="49" t="s">
        <v>492</v>
      </c>
      <c r="I4" s="49" t="s">
        <v>493</v>
      </c>
      <c r="J4" s="49" t="s">
        <v>494</v>
      </c>
      <c r="K4" s="49" t="s">
        <v>495</v>
      </c>
      <c r="L4" s="49" t="s">
        <v>496</v>
      </c>
      <c r="M4" s="49" t="s">
        <v>497</v>
      </c>
      <c r="N4" s="49" t="s">
        <v>498</v>
      </c>
      <c r="O4" s="49" t="s">
        <v>499</v>
      </c>
      <c r="P4" s="49" t="s">
        <v>500</v>
      </c>
    </row>
    <row r="5" customFormat="false" ht="13.5" hidden="false" customHeight="true" outlineLevel="0" collapsed="false">
      <c r="A5" s="51" t="s">
        <v>501</v>
      </c>
      <c r="B5" s="52" t="s">
        <v>502</v>
      </c>
      <c r="C5" s="52" t="n">
        <v>1</v>
      </c>
      <c r="D5" s="53" t="n">
        <v>0.0899</v>
      </c>
      <c r="E5" s="54" t="n">
        <v>108000</v>
      </c>
      <c r="F5" s="55" t="n">
        <v>0.1</v>
      </c>
      <c r="G5" s="56" t="s">
        <v>503</v>
      </c>
      <c r="H5" s="57" t="n">
        <v>-255.34</v>
      </c>
      <c r="I5" s="57" t="n">
        <v>-252.87</v>
      </c>
      <c r="J5" s="52" t="s">
        <v>504</v>
      </c>
      <c r="K5" s="52" t="n">
        <v>1766</v>
      </c>
      <c r="L5" s="58"/>
      <c r="M5" s="58"/>
      <c r="N5" s="58"/>
      <c r="O5" s="58"/>
      <c r="P5" s="56" t="n">
        <f aca="false">IF(ISBLANK(K5),"Nav datu",P2-K5)</f>
        <v>250</v>
      </c>
    </row>
    <row r="6" customFormat="false" ht="13.5" hidden="false" customHeight="true" outlineLevel="0" collapsed="false">
      <c r="A6" s="51" t="s">
        <v>505</v>
      </c>
      <c r="B6" s="52" t="s">
        <v>506</v>
      </c>
      <c r="C6" s="52" t="n">
        <v>2</v>
      </c>
      <c r="D6" s="53" t="n">
        <v>0.1785</v>
      </c>
      <c r="E6" s="54" t="n">
        <v>7E-016</v>
      </c>
      <c r="F6" s="55"/>
      <c r="G6" s="56" t="s">
        <v>507</v>
      </c>
      <c r="H6" s="57" t="n">
        <v>-272.2</v>
      </c>
      <c r="I6" s="57" t="n">
        <v>-268.934</v>
      </c>
      <c r="J6" s="52" t="s">
        <v>508</v>
      </c>
      <c r="K6" s="52" t="n">
        <v>1895</v>
      </c>
      <c r="L6" s="58"/>
      <c r="M6" s="58"/>
      <c r="N6" s="58"/>
      <c r="O6" s="58"/>
      <c r="P6" s="56" t="n">
        <f aca="false">IF(ISBLANK(K6),"Nav datu",P3-K6)</f>
        <v>-1895</v>
      </c>
    </row>
    <row r="7" customFormat="false" ht="13.5" hidden="false" customHeight="true" outlineLevel="0" collapsed="false">
      <c r="A7" s="51" t="s">
        <v>509</v>
      </c>
      <c r="B7" s="52" t="s">
        <v>510</v>
      </c>
      <c r="C7" s="52" t="n">
        <v>3</v>
      </c>
      <c r="D7" s="53" t="n">
        <v>0.53</v>
      </c>
      <c r="E7" s="54" t="n">
        <v>0.18</v>
      </c>
      <c r="F7" s="55"/>
      <c r="G7" s="56" t="s">
        <v>511</v>
      </c>
      <c r="H7" s="57" t="n">
        <v>180.54</v>
      </c>
      <c r="I7" s="57" t="n">
        <v>1342</v>
      </c>
      <c r="J7" s="52" t="s">
        <v>512</v>
      </c>
      <c r="K7" s="52" t="n">
        <v>1817</v>
      </c>
      <c r="L7" s="58"/>
      <c r="M7" s="58"/>
      <c r="N7" s="58"/>
      <c r="O7" s="58"/>
      <c r="P7" s="56" t="e">
        <f aca="false">IF(ISBLANK(K7),"Nav datu",P4-K7)</f>
        <v>#VALUE!</v>
      </c>
    </row>
    <row r="8" customFormat="false" ht="13.5" hidden="false" customHeight="true" outlineLevel="0" collapsed="false">
      <c r="A8" s="51" t="s">
        <v>513</v>
      </c>
      <c r="B8" s="52" t="s">
        <v>514</v>
      </c>
      <c r="C8" s="52" t="n">
        <v>4</v>
      </c>
      <c r="D8" s="53" t="n">
        <v>1.85</v>
      </c>
      <c r="E8" s="54" t="n">
        <v>5.6E-006</v>
      </c>
      <c r="F8" s="55"/>
      <c r="G8" s="56" t="s">
        <v>515</v>
      </c>
      <c r="H8" s="57" t="n">
        <v>1287</v>
      </c>
      <c r="I8" s="57" t="n">
        <v>2472</v>
      </c>
      <c r="J8" s="52" t="s">
        <v>516</v>
      </c>
      <c r="K8" s="52" t="n">
        <v>1798</v>
      </c>
      <c r="L8" s="58"/>
      <c r="M8" s="58"/>
      <c r="N8" s="58"/>
      <c r="O8" s="58"/>
      <c r="P8" s="56" t="n">
        <f aca="false">IF(ISBLANK(K8),"Nav datu",P5-K8)</f>
        <v>-1548</v>
      </c>
    </row>
    <row r="9" customFormat="false" ht="13.5" hidden="false" customHeight="true" outlineLevel="0" collapsed="false">
      <c r="A9" s="51" t="s">
        <v>517</v>
      </c>
      <c r="B9" s="52" t="s">
        <v>518</v>
      </c>
      <c r="C9" s="52" t="n">
        <v>5</v>
      </c>
      <c r="D9" s="53" t="n">
        <v>2.34</v>
      </c>
      <c r="E9" s="54" t="n">
        <v>4.44</v>
      </c>
      <c r="F9" s="55"/>
      <c r="G9" s="56" t="s">
        <v>519</v>
      </c>
      <c r="H9" s="57" t="n">
        <v>2079</v>
      </c>
      <c r="I9" s="57" t="n">
        <v>4000</v>
      </c>
      <c r="J9" s="52" t="s">
        <v>520</v>
      </c>
      <c r="K9" s="52" t="n">
        <v>1808</v>
      </c>
      <c r="L9" s="58"/>
      <c r="M9" s="58"/>
      <c r="N9" s="58"/>
      <c r="O9" s="58"/>
      <c r="P9" s="56" t="n">
        <f aca="false">IF(ISBLANK(K9),"Nav datu",P6-K9)</f>
        <v>-3703</v>
      </c>
    </row>
    <row r="10" customFormat="false" ht="13.5" hidden="false" customHeight="true" outlineLevel="0" collapsed="false">
      <c r="A10" s="51" t="s">
        <v>521</v>
      </c>
      <c r="B10" s="52" t="s">
        <v>522</v>
      </c>
      <c r="C10" s="52" t="n">
        <v>6</v>
      </c>
      <c r="D10" s="53" t="n">
        <v>2.26</v>
      </c>
      <c r="E10" s="54" t="n">
        <v>28</v>
      </c>
      <c r="F10" s="55" t="n">
        <v>0.23</v>
      </c>
      <c r="G10" s="56" t="s">
        <v>523</v>
      </c>
      <c r="H10" s="57" t="n">
        <v>3825</v>
      </c>
      <c r="I10" s="57" t="n">
        <v>4827</v>
      </c>
      <c r="J10" s="52" t="s">
        <v>524</v>
      </c>
      <c r="K10" s="52"/>
      <c r="L10" s="58"/>
      <c r="M10" s="58"/>
      <c r="N10" s="58"/>
      <c r="O10" s="58"/>
      <c r="P10" s="56" t="str">
        <f aca="false">IF(ISBLANK(K10),"Nav datu",P7-K10)</f>
        <v>Nav datu</v>
      </c>
    </row>
    <row r="11" customFormat="false" ht="13.5" hidden="false" customHeight="true" outlineLevel="0" collapsed="false">
      <c r="A11" s="51" t="s">
        <v>525</v>
      </c>
      <c r="B11" s="52" t="s">
        <v>526</v>
      </c>
      <c r="C11" s="52" t="n">
        <v>7</v>
      </c>
      <c r="D11" s="53" t="n">
        <v>1.251</v>
      </c>
      <c r="E11" s="54" t="n">
        <v>50</v>
      </c>
      <c r="F11" s="55" t="n">
        <v>0.026</v>
      </c>
      <c r="G11" s="56" t="s">
        <v>527</v>
      </c>
      <c r="H11" s="57" t="n">
        <v>-209.86</v>
      </c>
      <c r="I11" s="57" t="n">
        <v>-195.8</v>
      </c>
      <c r="J11" s="52" t="s">
        <v>528</v>
      </c>
      <c r="K11" s="52" t="n">
        <v>1772</v>
      </c>
      <c r="L11" s="58"/>
      <c r="M11" s="58"/>
      <c r="N11" s="58"/>
      <c r="O11" s="58"/>
      <c r="P11" s="56" t="n">
        <f aca="false">IF(ISBLANK(K11),"Nav datu",P8-K11)</f>
        <v>-3320</v>
      </c>
    </row>
    <row r="12" customFormat="false" ht="13.5" hidden="false" customHeight="true" outlineLevel="0" collapsed="false">
      <c r="A12" s="51" t="s">
        <v>529</v>
      </c>
      <c r="B12" s="52" t="s">
        <v>530</v>
      </c>
      <c r="C12" s="52" t="n">
        <v>8</v>
      </c>
      <c r="D12" s="53" t="n">
        <v>1.429</v>
      </c>
      <c r="E12" s="54" t="n">
        <v>857000</v>
      </c>
      <c r="F12" s="55" t="n">
        <v>0.61</v>
      </c>
      <c r="G12" s="56" t="s">
        <v>531</v>
      </c>
      <c r="H12" s="57" t="n">
        <v>-218.4</v>
      </c>
      <c r="I12" s="57" t="n">
        <v>-182.962</v>
      </c>
      <c r="J12" s="52" t="s">
        <v>532</v>
      </c>
      <c r="K12" s="52" t="n">
        <v>1774</v>
      </c>
      <c r="L12" s="58"/>
      <c r="M12" s="58"/>
      <c r="N12" s="58"/>
      <c r="O12" s="58"/>
      <c r="P12" s="56" t="n">
        <f aca="false">IF(ISBLANK(K12),"Nav datu",P9-K12)</f>
        <v>-5477</v>
      </c>
    </row>
    <row r="13" customFormat="false" ht="13.5" hidden="false" customHeight="true" outlineLevel="0" collapsed="false">
      <c r="A13" s="51" t="s">
        <v>533</v>
      </c>
      <c r="B13" s="52" t="s">
        <v>534</v>
      </c>
      <c r="C13" s="52" t="n">
        <v>9</v>
      </c>
      <c r="D13" s="53" t="n">
        <v>1.696</v>
      </c>
      <c r="E13" s="54" t="n">
        <v>1.3</v>
      </c>
      <c r="F13" s="55" t="n">
        <v>3.3E-005</v>
      </c>
      <c r="G13" s="56" t="s">
        <v>535</v>
      </c>
      <c r="H13" s="57" t="n">
        <v>-219.62</v>
      </c>
      <c r="I13" s="57" t="n">
        <v>-188.14</v>
      </c>
      <c r="J13" s="52" t="s">
        <v>536</v>
      </c>
      <c r="K13" s="52" t="n">
        <v>1886</v>
      </c>
      <c r="L13" s="58"/>
      <c r="M13" s="58"/>
      <c r="N13" s="58"/>
      <c r="O13" s="58"/>
      <c r="P13" s="56" t="e">
        <f aca="false">IF(ISBLANK(K13),"Nav datu",P10-K13)</f>
        <v>#VALUE!</v>
      </c>
    </row>
    <row r="14" customFormat="false" ht="13.5" hidden="false" customHeight="true" outlineLevel="0" collapsed="false">
      <c r="A14" s="51" t="s">
        <v>537</v>
      </c>
      <c r="B14" s="52" t="s">
        <v>538</v>
      </c>
      <c r="C14" s="52" t="n">
        <v>10</v>
      </c>
      <c r="D14" s="53" t="n">
        <v>0.9</v>
      </c>
      <c r="E14" s="54" t="n">
        <v>0.00012</v>
      </c>
      <c r="F14" s="55"/>
      <c r="G14" s="56" t="s">
        <v>539</v>
      </c>
      <c r="H14" s="57" t="n">
        <v>-248.67</v>
      </c>
      <c r="I14" s="57" t="n">
        <v>-246.048</v>
      </c>
      <c r="J14" s="52" t="s">
        <v>540</v>
      </c>
      <c r="K14" s="52" t="n">
        <v>1898</v>
      </c>
      <c r="L14" s="58"/>
      <c r="M14" s="58"/>
      <c r="N14" s="58"/>
      <c r="O14" s="58"/>
      <c r="P14" s="56" t="n">
        <f aca="false">IF(ISBLANK(K14),"Nav datu",P11-K14)</f>
        <v>-5218</v>
      </c>
    </row>
    <row r="15" customFormat="false" ht="13.5" hidden="false" customHeight="true" outlineLevel="0" collapsed="false">
      <c r="A15" s="51" t="s">
        <v>541</v>
      </c>
      <c r="B15" s="52" t="s">
        <v>542</v>
      </c>
      <c r="C15" s="52" t="n">
        <v>11</v>
      </c>
      <c r="D15" s="53" t="n">
        <v>0.97</v>
      </c>
      <c r="E15" s="54" t="n">
        <v>10800</v>
      </c>
      <c r="F15" s="55" t="n">
        <v>0.0014</v>
      </c>
      <c r="G15" s="56" t="s">
        <v>543</v>
      </c>
      <c r="H15" s="57" t="n">
        <v>97.81</v>
      </c>
      <c r="I15" s="57" t="n">
        <v>882.9</v>
      </c>
      <c r="J15" s="52" t="s">
        <v>544</v>
      </c>
      <c r="K15" s="52" t="n">
        <v>1807</v>
      </c>
      <c r="L15" s="58"/>
      <c r="M15" s="58"/>
      <c r="N15" s="58"/>
      <c r="O15" s="58"/>
      <c r="P15" s="56" t="n">
        <f aca="false">IF(ISBLANK(K15),"Nav datu",P12-K15)</f>
        <v>-7284</v>
      </c>
    </row>
    <row r="16" customFormat="false" ht="13.5" hidden="false" customHeight="true" outlineLevel="0" collapsed="false">
      <c r="A16" s="51" t="s">
        <v>545</v>
      </c>
      <c r="B16" s="52" t="s">
        <v>546</v>
      </c>
      <c r="C16" s="52" t="n">
        <v>12</v>
      </c>
      <c r="D16" s="53" t="n">
        <v>1.74</v>
      </c>
      <c r="E16" s="54" t="n">
        <v>1290</v>
      </c>
      <c r="F16" s="55" t="n">
        <v>0.00027</v>
      </c>
      <c r="G16" s="56" t="s">
        <v>547</v>
      </c>
      <c r="H16" s="57" t="n">
        <v>648.8</v>
      </c>
      <c r="I16" s="57" t="n">
        <v>1090</v>
      </c>
      <c r="J16" s="52" t="s">
        <v>520</v>
      </c>
      <c r="K16" s="52" t="n">
        <v>1808</v>
      </c>
      <c r="L16" s="58"/>
      <c r="M16" s="58"/>
      <c r="N16" s="58"/>
      <c r="O16" s="58"/>
      <c r="P16" s="56" t="e">
        <f aca="false">IF(ISBLANK(K16),"Nav datu",P13-K16)</f>
        <v>#VALUE!</v>
      </c>
    </row>
    <row r="17" customFormat="false" ht="13.5" hidden="false" customHeight="true" outlineLevel="0" collapsed="false">
      <c r="A17" s="51" t="s">
        <v>548</v>
      </c>
      <c r="B17" s="52" t="s">
        <v>549</v>
      </c>
      <c r="C17" s="52" t="n">
        <v>13</v>
      </c>
      <c r="D17" s="53" t="n">
        <v>2.7</v>
      </c>
      <c r="E17" s="54" t="n">
        <v>0.002</v>
      </c>
      <c r="F17" s="55"/>
      <c r="G17" s="56" t="s">
        <v>550</v>
      </c>
      <c r="H17" s="57" t="n">
        <v>660.37</v>
      </c>
      <c r="I17" s="57" t="n">
        <v>2519</v>
      </c>
      <c r="J17" s="52" t="s">
        <v>551</v>
      </c>
      <c r="K17" s="52" t="n">
        <v>1825</v>
      </c>
      <c r="L17" s="58"/>
      <c r="M17" s="58"/>
      <c r="N17" s="58"/>
      <c r="O17" s="58"/>
      <c r="P17" s="56" t="n">
        <f aca="false">IF(ISBLANK(K17),"Nav datu",P14-K17)</f>
        <v>-7043</v>
      </c>
    </row>
    <row r="18" customFormat="false" ht="13.5" hidden="false" customHeight="true" outlineLevel="0" collapsed="false">
      <c r="A18" s="51" t="s">
        <v>552</v>
      </c>
      <c r="B18" s="52" t="s">
        <v>553</v>
      </c>
      <c r="C18" s="52" t="n">
        <v>14</v>
      </c>
      <c r="D18" s="53" t="n">
        <v>2.33</v>
      </c>
      <c r="E18" s="54" t="n">
        <v>2.2</v>
      </c>
      <c r="F18" s="55" t="n">
        <v>0.00026</v>
      </c>
      <c r="G18" s="56" t="s">
        <v>554</v>
      </c>
      <c r="H18" s="57" t="n">
        <v>1410</v>
      </c>
      <c r="I18" s="57" t="n">
        <v>3265</v>
      </c>
      <c r="J18" s="52" t="s">
        <v>524</v>
      </c>
      <c r="K18" s="52" t="n">
        <v>1824</v>
      </c>
      <c r="L18" s="58"/>
      <c r="M18" s="58"/>
      <c r="N18" s="58"/>
      <c r="O18" s="58"/>
      <c r="P18" s="56" t="n">
        <f aca="false">IF(ISBLANK(K18),"Nav datu",P15-K18)</f>
        <v>-9108</v>
      </c>
    </row>
    <row r="19" customFormat="false" ht="13.5" hidden="false" customHeight="true" outlineLevel="0" collapsed="false">
      <c r="A19" s="51" t="s">
        <v>555</v>
      </c>
      <c r="B19" s="52" t="s">
        <v>556</v>
      </c>
      <c r="C19" s="52" t="n">
        <v>15</v>
      </c>
      <c r="D19" s="53" t="n">
        <v>1.82</v>
      </c>
      <c r="E19" s="54" t="n">
        <v>0.06</v>
      </c>
      <c r="F19" s="55" t="n">
        <v>0.011</v>
      </c>
      <c r="G19" s="56" t="s">
        <v>557</v>
      </c>
      <c r="H19" s="57" t="n">
        <v>44.1</v>
      </c>
      <c r="I19" s="57" t="n">
        <v>277</v>
      </c>
      <c r="J19" s="52" t="s">
        <v>558</v>
      </c>
      <c r="K19" s="52" t="n">
        <v>1669</v>
      </c>
      <c r="L19" s="58"/>
      <c r="M19" s="58"/>
      <c r="N19" s="58"/>
      <c r="O19" s="58"/>
      <c r="P19" s="56" t="e">
        <f aca="false">IF(ISBLANK(K19),"Nav datu",P16-K19)</f>
        <v>#VALUE!</v>
      </c>
    </row>
    <row r="20" customFormat="false" ht="13.5" hidden="false" customHeight="true" outlineLevel="0" collapsed="false">
      <c r="A20" s="51" t="s">
        <v>559</v>
      </c>
      <c r="B20" s="52" t="s">
        <v>560</v>
      </c>
      <c r="C20" s="52" t="n">
        <v>16</v>
      </c>
      <c r="D20" s="53" t="n">
        <v>2.07</v>
      </c>
      <c r="E20" s="54" t="n">
        <v>905</v>
      </c>
      <c r="F20" s="55" t="n">
        <v>0.002</v>
      </c>
      <c r="G20" s="56" t="s">
        <v>561</v>
      </c>
      <c r="H20" s="57" t="n">
        <v>115.21</v>
      </c>
      <c r="I20" s="57" t="n">
        <v>444.6</v>
      </c>
      <c r="J20" s="52" t="s">
        <v>524</v>
      </c>
      <c r="K20" s="52"/>
      <c r="L20" s="58"/>
      <c r="M20" s="58"/>
      <c r="N20" s="58"/>
      <c r="O20" s="58"/>
      <c r="P20" s="56" t="str">
        <f aca="false">IF(ISBLANK(K20),"Nav datu",P17-K20)</f>
        <v>Nav datu</v>
      </c>
    </row>
    <row r="21" customFormat="false" ht="13.5" hidden="false" customHeight="true" outlineLevel="0" collapsed="false">
      <c r="A21" s="51" t="s">
        <v>562</v>
      </c>
      <c r="B21" s="52" t="s">
        <v>563</v>
      </c>
      <c r="C21" s="52" t="n">
        <v>17</v>
      </c>
      <c r="D21" s="53" t="n">
        <v>3.214</v>
      </c>
      <c r="E21" s="54" t="n">
        <v>19400</v>
      </c>
      <c r="F21" s="55" t="n">
        <v>0.0012</v>
      </c>
      <c r="G21" s="56" t="s">
        <v>564</v>
      </c>
      <c r="H21" s="57" t="n">
        <v>-100.98</v>
      </c>
      <c r="I21" s="57" t="n">
        <v>-34.6</v>
      </c>
      <c r="J21" s="52" t="s">
        <v>565</v>
      </c>
      <c r="K21" s="52" t="n">
        <v>1774</v>
      </c>
      <c r="L21" s="58"/>
      <c r="M21" s="58"/>
      <c r="N21" s="58"/>
      <c r="O21" s="58"/>
      <c r="P21" s="56" t="n">
        <f aca="false">IF(ISBLANK(K21),"Nav datu",P18-K21)</f>
        <v>-10882</v>
      </c>
    </row>
    <row r="22" customFormat="false" ht="13.5" hidden="false" customHeight="true" outlineLevel="0" collapsed="false">
      <c r="A22" s="51" t="s">
        <v>566</v>
      </c>
      <c r="B22" s="52" t="s">
        <v>567</v>
      </c>
      <c r="C22" s="52" t="n">
        <v>18</v>
      </c>
      <c r="D22" s="53" t="n">
        <v>1.784</v>
      </c>
      <c r="E22" s="54" t="n">
        <v>0.45</v>
      </c>
      <c r="F22" s="55"/>
      <c r="G22" s="56" t="s">
        <v>568</v>
      </c>
      <c r="H22" s="57" t="n">
        <v>-189.2</v>
      </c>
      <c r="I22" s="57" t="n">
        <v>-185.7</v>
      </c>
      <c r="J22" s="52" t="s">
        <v>569</v>
      </c>
      <c r="K22" s="52" t="n">
        <v>1894</v>
      </c>
      <c r="L22" s="58"/>
      <c r="M22" s="58"/>
      <c r="N22" s="58"/>
      <c r="O22" s="58"/>
      <c r="P22" s="56" t="e">
        <f aca="false">IF(ISBLANK(K22),"Nav datu",P19-K22)</f>
        <v>#VALUE!</v>
      </c>
    </row>
    <row r="23" customFormat="false" ht="13.5" hidden="false" customHeight="true" outlineLevel="0" collapsed="false">
      <c r="A23" s="51" t="s">
        <v>570</v>
      </c>
      <c r="B23" s="52" t="s">
        <v>571</v>
      </c>
      <c r="C23" s="52" t="n">
        <v>19</v>
      </c>
      <c r="D23" s="53" t="n">
        <v>0.86</v>
      </c>
      <c r="E23" s="54" t="n">
        <v>399</v>
      </c>
      <c r="F23" s="55" t="n">
        <v>0.002</v>
      </c>
      <c r="G23" s="56" t="s">
        <v>572</v>
      </c>
      <c r="H23" s="57" t="n">
        <v>63.25</v>
      </c>
      <c r="I23" s="57" t="n">
        <v>759.9</v>
      </c>
      <c r="J23" s="52" t="s">
        <v>573</v>
      </c>
      <c r="K23" s="52" t="n">
        <v>1807</v>
      </c>
      <c r="L23" s="58"/>
      <c r="M23" s="58"/>
      <c r="N23" s="58"/>
      <c r="O23" s="58"/>
      <c r="P23" s="56" t="e">
        <f aca="false">IF(ISBLANK(K23),"Nav datu",P20-K23)</f>
        <v>#VALUE!</v>
      </c>
    </row>
    <row r="24" customFormat="false" ht="13.5" hidden="false" customHeight="true" outlineLevel="0" collapsed="false">
      <c r="A24" s="51" t="s">
        <v>574</v>
      </c>
      <c r="B24" s="52" t="s">
        <v>575</v>
      </c>
      <c r="C24" s="52" t="n">
        <v>20</v>
      </c>
      <c r="D24" s="53" t="n">
        <v>1.55</v>
      </c>
      <c r="E24" s="54" t="n">
        <v>412</v>
      </c>
      <c r="F24" s="55" t="n">
        <v>0.014</v>
      </c>
      <c r="G24" s="56" t="s">
        <v>576</v>
      </c>
      <c r="H24" s="57" t="n">
        <v>839</v>
      </c>
      <c r="I24" s="57" t="n">
        <v>1484</v>
      </c>
      <c r="J24" s="52" t="s">
        <v>577</v>
      </c>
      <c r="K24" s="52" t="n">
        <v>1808</v>
      </c>
      <c r="L24" s="58"/>
      <c r="M24" s="58"/>
      <c r="N24" s="58"/>
      <c r="O24" s="58"/>
      <c r="P24" s="56" t="n">
        <f aca="false">IF(ISBLANK(K24),"Nav datu",P21-K24)</f>
        <v>-12690</v>
      </c>
    </row>
    <row r="25" customFormat="false" ht="13.5" hidden="false" customHeight="true" outlineLevel="0" collapsed="false">
      <c r="A25" s="51" t="s">
        <v>578</v>
      </c>
      <c r="B25" s="52" t="s">
        <v>579</v>
      </c>
      <c r="C25" s="52" t="n">
        <v>21</v>
      </c>
      <c r="D25" s="53" t="n">
        <v>2.99</v>
      </c>
      <c r="E25" s="54" t="n">
        <v>6E-007</v>
      </c>
      <c r="F25" s="55"/>
      <c r="G25" s="56" t="s">
        <v>580</v>
      </c>
      <c r="H25" s="57" t="n">
        <v>1541</v>
      </c>
      <c r="I25" s="57" t="n">
        <v>2830</v>
      </c>
      <c r="J25" s="52" t="s">
        <v>581</v>
      </c>
      <c r="K25" s="52" t="n">
        <v>1879</v>
      </c>
      <c r="L25" s="58"/>
      <c r="M25" s="58"/>
      <c r="N25" s="58"/>
      <c r="O25" s="58"/>
      <c r="P25" s="56" t="e">
        <f aca="false">IF(ISBLANK(K25),"Nav datu",P22-K25)</f>
        <v>#VALUE!</v>
      </c>
    </row>
    <row r="26" customFormat="false" ht="13.5" hidden="false" customHeight="true" outlineLevel="0" collapsed="false">
      <c r="A26" s="51" t="s">
        <v>582</v>
      </c>
      <c r="B26" s="52" t="s">
        <v>583</v>
      </c>
      <c r="C26" s="52" t="n">
        <v>22</v>
      </c>
      <c r="D26" s="53" t="n">
        <v>4.54</v>
      </c>
      <c r="E26" s="54" t="n">
        <v>0.001</v>
      </c>
      <c r="F26" s="55"/>
      <c r="G26" s="56" t="s">
        <v>584</v>
      </c>
      <c r="H26" s="57" t="n">
        <v>1668</v>
      </c>
      <c r="I26" s="57" t="n">
        <v>3287</v>
      </c>
      <c r="J26" s="52" t="s">
        <v>585</v>
      </c>
      <c r="K26" s="52" t="n">
        <v>1791</v>
      </c>
      <c r="L26" s="58"/>
      <c r="M26" s="58"/>
      <c r="N26" s="58"/>
      <c r="O26" s="58"/>
      <c r="P26" s="56" t="e">
        <f aca="false">IF(ISBLANK(K26),"Nav datu",P23-K26)</f>
        <v>#VALUE!</v>
      </c>
    </row>
    <row r="27" customFormat="false" ht="13.5" hidden="false" customHeight="true" outlineLevel="0" collapsed="false">
      <c r="A27" s="51" t="s">
        <v>586</v>
      </c>
      <c r="B27" s="52" t="s">
        <v>587</v>
      </c>
      <c r="C27" s="52" t="n">
        <v>23</v>
      </c>
      <c r="D27" s="53" t="n">
        <v>6.11</v>
      </c>
      <c r="E27" s="54" t="n">
        <v>0.0025</v>
      </c>
      <c r="F27" s="55"/>
      <c r="G27" s="56" t="s">
        <v>588</v>
      </c>
      <c r="H27" s="57" t="n">
        <v>1890</v>
      </c>
      <c r="I27" s="57" t="n">
        <v>3407</v>
      </c>
      <c r="J27" s="52" t="s">
        <v>589</v>
      </c>
      <c r="K27" s="52" t="n">
        <v>1830</v>
      </c>
      <c r="L27" s="58"/>
      <c r="M27" s="58"/>
      <c r="N27" s="58"/>
      <c r="O27" s="58"/>
      <c r="P27" s="56" t="n">
        <f aca="false">IF(ISBLANK(K27),"Nav datu",P24-K27)</f>
        <v>-14520</v>
      </c>
    </row>
    <row r="28" customFormat="false" ht="13.5" hidden="false" customHeight="true" outlineLevel="0" collapsed="false">
      <c r="A28" s="51" t="s">
        <v>590</v>
      </c>
      <c r="B28" s="52" t="s">
        <v>591</v>
      </c>
      <c r="C28" s="52" t="n">
        <v>24</v>
      </c>
      <c r="D28" s="53" t="n">
        <v>7.19</v>
      </c>
      <c r="E28" s="54" t="n">
        <v>0.0003</v>
      </c>
      <c r="F28" s="55"/>
      <c r="G28" s="56" t="s">
        <v>592</v>
      </c>
      <c r="H28" s="57" t="n">
        <v>1857</v>
      </c>
      <c r="I28" s="57" t="n">
        <v>2672</v>
      </c>
      <c r="J28" s="52" t="s">
        <v>593</v>
      </c>
      <c r="K28" s="52" t="n">
        <v>1797</v>
      </c>
      <c r="L28" s="58"/>
      <c r="M28" s="58"/>
      <c r="N28" s="58"/>
      <c r="O28" s="58"/>
      <c r="P28" s="56" t="e">
        <f aca="false">IF(ISBLANK(K28),"Nav datu",P25-K28)</f>
        <v>#VALUE!</v>
      </c>
    </row>
    <row r="29" customFormat="false" ht="13.5" hidden="false" customHeight="true" outlineLevel="0" collapsed="false">
      <c r="A29" s="51" t="s">
        <v>594</v>
      </c>
      <c r="B29" s="52" t="s">
        <v>595</v>
      </c>
      <c r="C29" s="52" t="n">
        <v>25</v>
      </c>
      <c r="D29" s="53" t="n">
        <v>7.44</v>
      </c>
      <c r="E29" s="54" t="n">
        <v>0.0002</v>
      </c>
      <c r="F29" s="55"/>
      <c r="G29" s="56" t="s">
        <v>596</v>
      </c>
      <c r="H29" s="57" t="n">
        <v>1244</v>
      </c>
      <c r="I29" s="57" t="n">
        <v>2061</v>
      </c>
      <c r="J29" s="52" t="s">
        <v>565</v>
      </c>
      <c r="K29" s="52" t="n">
        <v>1774</v>
      </c>
      <c r="L29" s="58"/>
      <c r="M29" s="58"/>
      <c r="N29" s="58"/>
      <c r="O29" s="58"/>
      <c r="P29" s="56" t="e">
        <f aca="false">IF(ISBLANK(K29),"Nav datu",P26-K29)</f>
        <v>#VALUE!</v>
      </c>
    </row>
    <row r="30" customFormat="false" ht="13.5" hidden="false" customHeight="true" outlineLevel="0" collapsed="false">
      <c r="A30" s="51" t="s">
        <v>597</v>
      </c>
      <c r="B30" s="52" t="s">
        <v>598</v>
      </c>
      <c r="C30" s="52" t="n">
        <v>26</v>
      </c>
      <c r="D30" s="53" t="n">
        <v>7.874</v>
      </c>
      <c r="E30" s="54" t="n">
        <v>0.002</v>
      </c>
      <c r="F30" s="55" t="n">
        <v>6E-005</v>
      </c>
      <c r="G30" s="56" t="s">
        <v>599</v>
      </c>
      <c r="H30" s="57" t="n">
        <v>1535</v>
      </c>
      <c r="I30" s="57" t="n">
        <v>2861</v>
      </c>
      <c r="J30" s="52" t="s">
        <v>600</v>
      </c>
      <c r="K30" s="52"/>
      <c r="L30" s="58"/>
      <c r="M30" s="58"/>
      <c r="N30" s="58"/>
      <c r="O30" s="58"/>
      <c r="P30" s="56" t="str">
        <f aca="false">IF(ISBLANK(K30),"Nav datu",P27-K30)</f>
        <v>Nav datu</v>
      </c>
    </row>
    <row r="31" customFormat="false" ht="13.5" hidden="false" customHeight="true" outlineLevel="0" collapsed="false">
      <c r="A31" s="51" t="s">
        <v>601</v>
      </c>
      <c r="B31" s="52" t="s">
        <v>602</v>
      </c>
      <c r="C31" s="52" t="n">
        <v>27</v>
      </c>
      <c r="D31" s="53" t="n">
        <v>8.9</v>
      </c>
      <c r="E31" s="54" t="n">
        <v>2E-005</v>
      </c>
      <c r="F31" s="55"/>
      <c r="G31" s="56" t="s">
        <v>603</v>
      </c>
      <c r="H31" s="57" t="n">
        <v>1495</v>
      </c>
      <c r="I31" s="57" t="n">
        <v>2927</v>
      </c>
      <c r="J31" s="52" t="s">
        <v>604</v>
      </c>
      <c r="K31" s="52" t="n">
        <v>1739</v>
      </c>
      <c r="L31" s="58"/>
      <c r="M31" s="58"/>
      <c r="N31" s="58"/>
      <c r="O31" s="58"/>
      <c r="P31" s="56" t="e">
        <f aca="false">IF(ISBLANK(K31),"Nav datu",P28-K31)</f>
        <v>#VALUE!</v>
      </c>
    </row>
    <row r="32" customFormat="false" ht="13.5" hidden="false" customHeight="true" outlineLevel="0" collapsed="false">
      <c r="A32" s="51" t="s">
        <v>605</v>
      </c>
      <c r="B32" s="52" t="s">
        <v>606</v>
      </c>
      <c r="C32" s="52" t="n">
        <v>28</v>
      </c>
      <c r="D32" s="53" t="n">
        <v>8.9</v>
      </c>
      <c r="E32" s="54" t="n">
        <v>5.6E-014</v>
      </c>
      <c r="F32" s="55"/>
      <c r="G32" s="56" t="s">
        <v>607</v>
      </c>
      <c r="H32" s="57" t="n">
        <v>1453</v>
      </c>
      <c r="I32" s="57" t="n">
        <v>2913</v>
      </c>
      <c r="J32" s="52" t="s">
        <v>600</v>
      </c>
      <c r="K32" s="52" t="n">
        <v>1751</v>
      </c>
      <c r="L32" s="58"/>
      <c r="M32" s="58"/>
      <c r="N32" s="58"/>
      <c r="O32" s="58"/>
      <c r="P32" s="56" t="e">
        <f aca="false">IF(ISBLANK(K32),"Nav datu",P29-K32)</f>
        <v>#VALUE!</v>
      </c>
    </row>
    <row r="33" customFormat="false" ht="13.5" hidden="false" customHeight="true" outlineLevel="0" collapsed="false">
      <c r="A33" s="51" t="s">
        <v>608</v>
      </c>
      <c r="B33" s="52" t="s">
        <v>609</v>
      </c>
      <c r="C33" s="52" t="n">
        <v>29</v>
      </c>
      <c r="D33" s="53" t="n">
        <v>8.96</v>
      </c>
      <c r="E33" s="54" t="n">
        <v>2.5E-014</v>
      </c>
      <c r="F33" s="55"/>
      <c r="G33" s="56" t="s">
        <v>610</v>
      </c>
      <c r="H33" s="57" t="n">
        <v>1083</v>
      </c>
      <c r="I33" s="57" t="n">
        <v>2567</v>
      </c>
      <c r="J33" s="52" t="s">
        <v>611</v>
      </c>
      <c r="K33" s="52"/>
      <c r="L33" s="58"/>
      <c r="M33" s="58"/>
      <c r="N33" s="58"/>
      <c r="O33" s="58"/>
      <c r="P33" s="56" t="str">
        <f aca="false">IF(ISBLANK(K33),"Nav datu",P30-K33)</f>
        <v>Nav datu</v>
      </c>
    </row>
    <row r="34" customFormat="false" ht="13.5" hidden="false" customHeight="true" outlineLevel="0" collapsed="false">
      <c r="A34" s="51" t="s">
        <v>612</v>
      </c>
      <c r="B34" s="52" t="s">
        <v>613</v>
      </c>
      <c r="C34" s="52" t="n">
        <v>30</v>
      </c>
      <c r="D34" s="53" t="n">
        <v>7.13</v>
      </c>
      <c r="E34" s="54" t="n">
        <v>0.0049</v>
      </c>
      <c r="F34" s="55" t="n">
        <v>3.3E-005</v>
      </c>
      <c r="G34" s="56" t="s">
        <v>614</v>
      </c>
      <c r="H34" s="57" t="n">
        <v>419.58</v>
      </c>
      <c r="I34" s="57" t="n">
        <v>907</v>
      </c>
      <c r="J34" s="52" t="s">
        <v>615</v>
      </c>
      <c r="K34" s="52"/>
      <c r="L34" s="58"/>
      <c r="M34" s="58"/>
      <c r="N34" s="58"/>
      <c r="O34" s="58"/>
      <c r="P34" s="56" t="str">
        <f aca="false">IF(ISBLANK(K34),"Nav datu",P31-K34)</f>
        <v>Nav datu</v>
      </c>
    </row>
    <row r="35" customFormat="false" ht="13.5" hidden="false" customHeight="true" outlineLevel="0" collapsed="false">
      <c r="A35" s="51" t="s">
        <v>616</v>
      </c>
      <c r="B35" s="52" t="s">
        <v>617</v>
      </c>
      <c r="C35" s="52" t="n">
        <v>31</v>
      </c>
      <c r="D35" s="53" t="n">
        <v>5.91</v>
      </c>
      <c r="E35" s="54" t="n">
        <v>3E-005</v>
      </c>
      <c r="F35" s="55"/>
      <c r="G35" s="56" t="s">
        <v>618</v>
      </c>
      <c r="H35" s="57" t="n">
        <v>29.78</v>
      </c>
      <c r="I35" s="57" t="n">
        <v>2204</v>
      </c>
      <c r="J35" s="52" t="s">
        <v>619</v>
      </c>
      <c r="K35" s="52" t="n">
        <v>1875</v>
      </c>
      <c r="L35" s="58"/>
      <c r="M35" s="58"/>
      <c r="N35" s="58"/>
      <c r="O35" s="58"/>
      <c r="P35" s="56" t="e">
        <f aca="false">IF(ISBLANK(K35),"Nav datu",P32-K35)</f>
        <v>#VALUE!</v>
      </c>
    </row>
    <row r="36" customFormat="false" ht="13.5" hidden="false" customHeight="true" outlineLevel="0" collapsed="false">
      <c r="A36" s="51" t="s">
        <v>620</v>
      </c>
      <c r="B36" s="52" t="s">
        <v>621</v>
      </c>
      <c r="C36" s="52" t="n">
        <v>32</v>
      </c>
      <c r="D36" s="53" t="n">
        <v>5.32</v>
      </c>
      <c r="E36" s="54" t="n">
        <v>5E-005</v>
      </c>
      <c r="F36" s="55"/>
      <c r="G36" s="56" t="s">
        <v>622</v>
      </c>
      <c r="H36" s="57" t="n">
        <v>937.4</v>
      </c>
      <c r="I36" s="57" t="n">
        <v>2830</v>
      </c>
      <c r="J36" s="52" t="s">
        <v>623</v>
      </c>
      <c r="K36" s="52" t="n">
        <v>1886</v>
      </c>
      <c r="L36" s="58"/>
      <c r="M36" s="58"/>
      <c r="N36" s="58"/>
      <c r="O36" s="58"/>
      <c r="P36" s="56" t="e">
        <f aca="false">IF(ISBLANK(K36),"Nav datu",P33-K36)</f>
        <v>#VALUE!</v>
      </c>
    </row>
    <row r="37" customFormat="false" ht="13.5" hidden="false" customHeight="true" outlineLevel="0" collapsed="false">
      <c r="A37" s="51" t="s">
        <v>624</v>
      </c>
      <c r="B37" s="52" t="s">
        <v>625</v>
      </c>
      <c r="C37" s="52" t="n">
        <v>33</v>
      </c>
      <c r="D37" s="53" t="n">
        <v>5.78</v>
      </c>
      <c r="E37" s="54" t="n">
        <v>0.0037</v>
      </c>
      <c r="F37" s="55"/>
      <c r="G37" s="56" t="s">
        <v>626</v>
      </c>
      <c r="H37" s="57" t="n">
        <v>817</v>
      </c>
      <c r="I37" s="57" t="n">
        <v>613</v>
      </c>
      <c r="J37" s="52" t="s">
        <v>627</v>
      </c>
      <c r="K37" s="52"/>
      <c r="L37" s="58"/>
      <c r="M37" s="58"/>
      <c r="N37" s="58"/>
      <c r="O37" s="58"/>
      <c r="P37" s="56" t="str">
        <f aca="false">IF(ISBLANK(K37),"Nav datu",P34-K37)</f>
        <v>Nav datu</v>
      </c>
    </row>
    <row r="38" customFormat="false" ht="13.5" hidden="false" customHeight="true" outlineLevel="0" collapsed="false">
      <c r="A38" s="51" t="s">
        <v>628</v>
      </c>
      <c r="B38" s="52" t="s">
        <v>629</v>
      </c>
      <c r="C38" s="52" t="n">
        <v>34</v>
      </c>
      <c r="D38" s="53" t="n">
        <v>4.79</v>
      </c>
      <c r="E38" s="54" t="n">
        <v>0.0002</v>
      </c>
      <c r="F38" s="55"/>
      <c r="G38" s="56" t="s">
        <v>630</v>
      </c>
      <c r="H38" s="57" t="n">
        <v>217</v>
      </c>
      <c r="I38" s="57" t="n">
        <v>684.9</v>
      </c>
      <c r="J38" s="52" t="s">
        <v>623</v>
      </c>
      <c r="K38" s="52" t="n">
        <v>1818</v>
      </c>
      <c r="L38" s="58"/>
      <c r="M38" s="58"/>
      <c r="N38" s="58"/>
      <c r="O38" s="58"/>
      <c r="P38" s="56" t="e">
        <f aca="false">IF(ISBLANK(K38),"Nav datu",P35-K38)</f>
        <v>#VALUE!</v>
      </c>
    </row>
    <row r="39" customFormat="false" ht="13.5" hidden="false" customHeight="true" outlineLevel="0" collapsed="false">
      <c r="A39" s="51" t="s">
        <v>631</v>
      </c>
      <c r="B39" s="52" t="s">
        <v>632</v>
      </c>
      <c r="C39" s="52" t="n">
        <v>35</v>
      </c>
      <c r="D39" s="53" t="n">
        <v>3.12</v>
      </c>
      <c r="E39" s="59" t="n">
        <v>67.3</v>
      </c>
      <c r="F39" s="55"/>
      <c r="G39" s="56" t="s">
        <v>633</v>
      </c>
      <c r="H39" s="57" t="n">
        <v>-7.2</v>
      </c>
      <c r="I39" s="57" t="n">
        <v>58.78</v>
      </c>
      <c r="J39" s="52" t="s">
        <v>634</v>
      </c>
      <c r="K39" s="52" t="n">
        <v>1826</v>
      </c>
      <c r="L39" s="58"/>
      <c r="M39" s="58"/>
      <c r="N39" s="58"/>
      <c r="O39" s="58"/>
      <c r="P39" s="56" t="e">
        <f aca="false">IF(ISBLANK(K39),"Nav datu",P36-K39)</f>
        <v>#VALUE!</v>
      </c>
    </row>
    <row r="40" customFormat="false" ht="13.5" hidden="false" customHeight="true" outlineLevel="0" collapsed="false">
      <c r="A40" s="51" t="s">
        <v>635</v>
      </c>
      <c r="B40" s="52" t="s">
        <v>636</v>
      </c>
      <c r="C40" s="52" t="n">
        <v>36</v>
      </c>
      <c r="D40" s="53" t="n">
        <v>3.75</v>
      </c>
      <c r="E40" s="54" t="n">
        <v>0.00021</v>
      </c>
      <c r="F40" s="55"/>
      <c r="G40" s="56" t="s">
        <v>637</v>
      </c>
      <c r="H40" s="57" t="n">
        <v>-156.6</v>
      </c>
      <c r="I40" s="57" t="n">
        <v>-152.3</v>
      </c>
      <c r="J40" s="52" t="s">
        <v>638</v>
      </c>
      <c r="K40" s="52" t="n">
        <v>1898</v>
      </c>
      <c r="L40" s="58"/>
      <c r="M40" s="58"/>
      <c r="N40" s="58"/>
      <c r="O40" s="58"/>
      <c r="P40" s="56" t="e">
        <f aca="false">IF(ISBLANK(K40),"Nav datu",P37-K40)</f>
        <v>#VALUE!</v>
      </c>
    </row>
    <row r="41" customFormat="false" ht="13.5" hidden="false" customHeight="true" outlineLevel="0" collapsed="false">
      <c r="A41" s="51" t="s">
        <v>639</v>
      </c>
      <c r="B41" s="52" t="s">
        <v>640</v>
      </c>
      <c r="C41" s="52" t="n">
        <v>37</v>
      </c>
      <c r="D41" s="53" t="n">
        <v>1.532</v>
      </c>
      <c r="E41" s="54" t="n">
        <v>0.12</v>
      </c>
      <c r="F41" s="55"/>
      <c r="G41" s="56" t="s">
        <v>641</v>
      </c>
      <c r="H41" s="57" t="n">
        <v>38.89</v>
      </c>
      <c r="I41" s="57" t="n">
        <v>686</v>
      </c>
      <c r="J41" s="52" t="s">
        <v>642</v>
      </c>
      <c r="K41" s="52" t="n">
        <v>1861</v>
      </c>
      <c r="L41" s="58"/>
      <c r="M41" s="58"/>
      <c r="N41" s="58"/>
      <c r="O41" s="58"/>
      <c r="P41" s="56" t="e">
        <f aca="false">IF(ISBLANK(K41),"Nav datu",P38-K41)</f>
        <v>#VALUE!</v>
      </c>
    </row>
    <row r="42" customFormat="false" ht="13.5" hidden="false" customHeight="true" outlineLevel="0" collapsed="false">
      <c r="A42" s="51" t="s">
        <v>643</v>
      </c>
      <c r="B42" s="52" t="s">
        <v>644</v>
      </c>
      <c r="C42" s="52" t="n">
        <v>38</v>
      </c>
      <c r="D42" s="53" t="n">
        <v>2.54</v>
      </c>
      <c r="E42" s="54" t="n">
        <v>7.2</v>
      </c>
      <c r="F42" s="55"/>
      <c r="G42" s="56" t="s">
        <v>645</v>
      </c>
      <c r="H42" s="57" t="n">
        <v>769</v>
      </c>
      <c r="I42" s="57" t="n">
        <v>1384</v>
      </c>
      <c r="J42" s="52" t="s">
        <v>646</v>
      </c>
      <c r="K42" s="52" t="n">
        <v>1790</v>
      </c>
      <c r="L42" s="58"/>
      <c r="M42" s="58"/>
      <c r="N42" s="58"/>
      <c r="O42" s="58"/>
      <c r="P42" s="56" t="e">
        <f aca="false">IF(ISBLANK(K42),"Nav datu",P39-K42)</f>
        <v>#VALUE!</v>
      </c>
    </row>
    <row r="43" customFormat="false" ht="13.5" hidden="false" customHeight="true" outlineLevel="0" collapsed="false">
      <c r="A43" s="51" t="s">
        <v>647</v>
      </c>
      <c r="B43" s="52" t="s">
        <v>648</v>
      </c>
      <c r="C43" s="52" t="n">
        <v>39</v>
      </c>
      <c r="D43" s="53" t="n">
        <v>4.47</v>
      </c>
      <c r="E43" s="54" t="n">
        <v>1.3E-005</v>
      </c>
      <c r="F43" s="55"/>
      <c r="G43" s="56" t="s">
        <v>649</v>
      </c>
      <c r="H43" s="57" t="n">
        <v>1522</v>
      </c>
      <c r="I43" s="57" t="n">
        <v>3338</v>
      </c>
      <c r="J43" s="52" t="s">
        <v>646</v>
      </c>
      <c r="K43" s="52" t="n">
        <v>1789</v>
      </c>
      <c r="L43" s="58"/>
      <c r="M43" s="58"/>
      <c r="N43" s="58"/>
      <c r="O43" s="58"/>
      <c r="P43" s="56" t="e">
        <f aca="false">IF(ISBLANK(K43),"Nav datu",P40-K43)</f>
        <v>#VALUE!</v>
      </c>
    </row>
    <row r="44" customFormat="false" ht="13.5" hidden="false" customHeight="true" outlineLevel="0" collapsed="false">
      <c r="A44" s="51" t="s">
        <v>650</v>
      </c>
      <c r="B44" s="52" t="s">
        <v>651</v>
      </c>
      <c r="C44" s="52" t="n">
        <v>40</v>
      </c>
      <c r="D44" s="53" t="n">
        <v>6.51</v>
      </c>
      <c r="E44" s="54" t="n">
        <v>3E-005</v>
      </c>
      <c r="F44" s="55"/>
      <c r="G44" s="56" t="s">
        <v>652</v>
      </c>
      <c r="H44" s="57" t="n">
        <v>1852</v>
      </c>
      <c r="I44" s="57" t="n">
        <v>4377</v>
      </c>
      <c r="J44" s="52" t="s">
        <v>653</v>
      </c>
      <c r="K44" s="52" t="n">
        <v>1789</v>
      </c>
      <c r="L44" s="58"/>
      <c r="M44" s="58"/>
      <c r="N44" s="58"/>
      <c r="O44" s="58"/>
      <c r="P44" s="56" t="e">
        <f aca="false">IF(ISBLANK(K44),"Nav datu",P41-K44)</f>
        <v>#VALUE!</v>
      </c>
    </row>
    <row r="45" customFormat="false" ht="13.5" hidden="false" customHeight="true" outlineLevel="0" collapsed="false">
      <c r="A45" s="51" t="s">
        <v>654</v>
      </c>
      <c r="B45" s="52" t="s">
        <v>655</v>
      </c>
      <c r="C45" s="52" t="n">
        <v>41</v>
      </c>
      <c r="D45" s="53" t="n">
        <v>8.57</v>
      </c>
      <c r="E45" s="54" t="n">
        <v>1E-005</v>
      </c>
      <c r="F45" s="55"/>
      <c r="G45" s="56" t="s">
        <v>656</v>
      </c>
      <c r="H45" s="57" t="n">
        <v>2468</v>
      </c>
      <c r="I45" s="57" t="n">
        <v>4742</v>
      </c>
      <c r="J45" s="52" t="s">
        <v>657</v>
      </c>
      <c r="K45" s="52" t="n">
        <v>1801</v>
      </c>
      <c r="L45" s="58"/>
      <c r="M45" s="58"/>
      <c r="N45" s="58"/>
      <c r="O45" s="58"/>
      <c r="P45" s="56" t="e">
        <f aca="false">IF(ISBLANK(K45),"Nav datu",P42-K45)</f>
        <v>#VALUE!</v>
      </c>
    </row>
    <row r="46" customFormat="false" ht="13.5" hidden="false" customHeight="true" outlineLevel="0" collapsed="false">
      <c r="A46" s="51" t="s">
        <v>658</v>
      </c>
      <c r="B46" s="52" t="s">
        <v>659</v>
      </c>
      <c r="C46" s="52" t="n">
        <v>42</v>
      </c>
      <c r="D46" s="53" t="n">
        <v>10.22</v>
      </c>
      <c r="E46" s="54" t="n">
        <v>0.01</v>
      </c>
      <c r="F46" s="55"/>
      <c r="G46" s="56" t="s">
        <v>660</v>
      </c>
      <c r="H46" s="57" t="n">
        <v>2617</v>
      </c>
      <c r="I46" s="57" t="n">
        <v>4612</v>
      </c>
      <c r="J46" s="52" t="s">
        <v>661</v>
      </c>
      <c r="K46" s="52" t="n">
        <v>1778</v>
      </c>
      <c r="L46" s="58"/>
      <c r="M46" s="58"/>
      <c r="N46" s="58"/>
      <c r="O46" s="58"/>
      <c r="P46" s="56" t="e">
        <f aca="false">IF(ISBLANK(K46),"Nav datu",P43-K46)</f>
        <v>#VALUE!</v>
      </c>
    </row>
    <row r="47" customFormat="false" ht="13.5" hidden="false" customHeight="true" outlineLevel="0" collapsed="false">
      <c r="A47" s="51" t="s">
        <v>662</v>
      </c>
      <c r="B47" s="52" t="s">
        <v>663</v>
      </c>
      <c r="C47" s="52" t="n">
        <v>43</v>
      </c>
      <c r="D47" s="53" t="n">
        <v>11.5</v>
      </c>
      <c r="E47" s="54"/>
      <c r="F47" s="55"/>
      <c r="G47" s="56" t="s">
        <v>664</v>
      </c>
      <c r="H47" s="57" t="n">
        <v>2172</v>
      </c>
      <c r="I47" s="57" t="n">
        <v>4877</v>
      </c>
      <c r="J47" s="52" t="s">
        <v>665</v>
      </c>
      <c r="K47" s="52" t="n">
        <v>1937</v>
      </c>
      <c r="L47" s="58"/>
      <c r="M47" s="58"/>
      <c r="N47" s="58"/>
      <c r="O47" s="58"/>
      <c r="P47" s="56" t="e">
        <f aca="false">IF(ISBLANK(K47),"Nav datu",P44-K47)</f>
        <v>#VALUE!</v>
      </c>
    </row>
    <row r="48" customFormat="false" ht="13.5" hidden="false" customHeight="true" outlineLevel="0" collapsed="false">
      <c r="A48" s="51" t="s">
        <v>666</v>
      </c>
      <c r="B48" s="52" t="s">
        <v>667</v>
      </c>
      <c r="C48" s="52" t="n">
        <v>44</v>
      </c>
      <c r="D48" s="53" t="n">
        <v>12.37</v>
      </c>
      <c r="E48" s="54" t="n">
        <v>7E-007</v>
      </c>
      <c r="F48" s="55"/>
      <c r="G48" s="56" t="s">
        <v>668</v>
      </c>
      <c r="H48" s="57" t="n">
        <v>2334</v>
      </c>
      <c r="I48" s="57" t="n">
        <v>4150</v>
      </c>
      <c r="J48" s="52" t="s">
        <v>669</v>
      </c>
      <c r="K48" s="52" t="n">
        <v>1844</v>
      </c>
      <c r="L48" s="58"/>
      <c r="M48" s="58"/>
      <c r="N48" s="58"/>
      <c r="O48" s="58"/>
      <c r="P48" s="56" t="e">
        <f aca="false">IF(ISBLANK(K48),"Nav datu",P45-K48)</f>
        <v>#VALUE!</v>
      </c>
    </row>
    <row r="49" customFormat="false" ht="13.5" hidden="false" customHeight="true" outlineLevel="0" collapsed="false">
      <c r="A49" s="51" t="s">
        <v>670</v>
      </c>
      <c r="B49" s="52" t="s">
        <v>671</v>
      </c>
      <c r="C49" s="52" t="n">
        <v>45</v>
      </c>
      <c r="D49" s="53" t="n">
        <v>12.41</v>
      </c>
      <c r="E49" s="54"/>
      <c r="F49" s="55"/>
      <c r="G49" s="56" t="s">
        <v>672</v>
      </c>
      <c r="H49" s="57" t="n">
        <v>1966</v>
      </c>
      <c r="I49" s="57" t="n">
        <v>3695</v>
      </c>
      <c r="J49" s="52" t="s">
        <v>673</v>
      </c>
      <c r="K49" s="52" t="n">
        <v>1803</v>
      </c>
      <c r="L49" s="58"/>
      <c r="M49" s="58"/>
      <c r="N49" s="58"/>
      <c r="O49" s="58"/>
      <c r="P49" s="56" t="e">
        <f aca="false">IF(ISBLANK(K49),"Nav datu",P46-K49)</f>
        <v>#VALUE!</v>
      </c>
    </row>
    <row r="50" customFormat="false" ht="13.5" hidden="false" customHeight="true" outlineLevel="0" collapsed="false">
      <c r="A50" s="51" t="s">
        <v>674</v>
      </c>
      <c r="B50" s="52" t="s">
        <v>675</v>
      </c>
      <c r="C50" s="52" t="n">
        <v>46</v>
      </c>
      <c r="D50" s="53" t="n">
        <v>12</v>
      </c>
      <c r="E50" s="54"/>
      <c r="F50" s="55"/>
      <c r="G50" s="56" t="s">
        <v>676</v>
      </c>
      <c r="H50" s="57" t="n">
        <v>1552</v>
      </c>
      <c r="I50" s="57" t="n">
        <v>2940</v>
      </c>
      <c r="J50" s="52" t="s">
        <v>677</v>
      </c>
      <c r="K50" s="52" t="n">
        <v>1803</v>
      </c>
      <c r="L50" s="58"/>
      <c r="M50" s="58"/>
      <c r="N50" s="58"/>
      <c r="O50" s="58"/>
      <c r="P50" s="56" t="e">
        <f aca="false">IF(ISBLANK(K50),"Nav datu",P47-K50)</f>
        <v>#VALUE!</v>
      </c>
    </row>
    <row r="51" customFormat="false" ht="13.5" hidden="false" customHeight="true" outlineLevel="0" collapsed="false">
      <c r="A51" s="51" t="s">
        <v>678</v>
      </c>
      <c r="B51" s="52" t="s">
        <v>679</v>
      </c>
      <c r="C51" s="52" t="n">
        <v>47</v>
      </c>
      <c r="D51" s="53" t="n">
        <v>10.5</v>
      </c>
      <c r="E51" s="54" t="n">
        <v>4E-005</v>
      </c>
      <c r="F51" s="55"/>
      <c r="G51" s="56" t="s">
        <v>680</v>
      </c>
      <c r="H51" s="57" t="n">
        <v>961.93</v>
      </c>
      <c r="I51" s="57" t="n">
        <v>2162</v>
      </c>
      <c r="J51" s="52" t="s">
        <v>681</v>
      </c>
      <c r="K51" s="52"/>
      <c r="L51" s="58"/>
      <c r="M51" s="58"/>
      <c r="N51" s="58"/>
      <c r="O51" s="58"/>
      <c r="P51" s="56" t="str">
        <f aca="false">IF(ISBLANK(K51),"Nav datu",P48-K51)</f>
        <v>Nav datu</v>
      </c>
    </row>
    <row r="52" customFormat="false" ht="13.5" hidden="false" customHeight="true" outlineLevel="0" collapsed="false">
      <c r="A52" s="51" t="s">
        <v>682</v>
      </c>
      <c r="B52" s="52" t="s">
        <v>683</v>
      </c>
      <c r="C52" s="52" t="n">
        <v>48</v>
      </c>
      <c r="D52" s="53" t="n">
        <v>8.65</v>
      </c>
      <c r="E52" s="54" t="n">
        <v>0.00011</v>
      </c>
      <c r="F52" s="55"/>
      <c r="G52" s="56" t="s">
        <v>684</v>
      </c>
      <c r="H52" s="57" t="n">
        <v>320.9</v>
      </c>
      <c r="I52" s="57" t="n">
        <v>765</v>
      </c>
      <c r="J52" s="52" t="s">
        <v>685</v>
      </c>
      <c r="K52" s="52" t="n">
        <v>1817</v>
      </c>
      <c r="L52" s="58"/>
      <c r="M52" s="58"/>
      <c r="N52" s="58"/>
      <c r="O52" s="58"/>
      <c r="P52" s="56" t="e">
        <f aca="false">IF(ISBLANK(K52),"Nav datu",P49-K52)</f>
        <v>#VALUE!</v>
      </c>
    </row>
    <row r="53" customFormat="false" ht="13.5" hidden="false" customHeight="true" outlineLevel="0" collapsed="false">
      <c r="A53" s="51" t="s">
        <v>686</v>
      </c>
      <c r="B53" s="52" t="s">
        <v>687</v>
      </c>
      <c r="C53" s="52" t="n">
        <v>49</v>
      </c>
      <c r="D53" s="53" t="n">
        <v>7.31</v>
      </c>
      <c r="E53" s="54" t="n">
        <v>0.002</v>
      </c>
      <c r="F53" s="55"/>
      <c r="G53" s="56" t="s">
        <v>688</v>
      </c>
      <c r="H53" s="57" t="n">
        <v>156.61</v>
      </c>
      <c r="I53" s="57" t="n">
        <v>2080</v>
      </c>
      <c r="J53" s="52" t="s">
        <v>685</v>
      </c>
      <c r="K53" s="52" t="n">
        <v>1863</v>
      </c>
      <c r="L53" s="58"/>
      <c r="M53" s="58"/>
      <c r="N53" s="58"/>
      <c r="O53" s="58"/>
      <c r="P53" s="56" t="e">
        <f aca="false">IF(ISBLANK(K53),"Nav datu",P50-K53)</f>
        <v>#VALUE!</v>
      </c>
    </row>
    <row r="54" customFormat="false" ht="13.5" hidden="false" customHeight="true" outlineLevel="0" collapsed="false">
      <c r="A54" s="51" t="s">
        <v>689</v>
      </c>
      <c r="B54" s="52" t="s">
        <v>690</v>
      </c>
      <c r="C54" s="52" t="n">
        <v>50</v>
      </c>
      <c r="D54" s="53" t="n">
        <v>7.31</v>
      </c>
      <c r="E54" s="54" t="n">
        <v>4E-006</v>
      </c>
      <c r="F54" s="55"/>
      <c r="G54" s="56" t="s">
        <v>691</v>
      </c>
      <c r="H54" s="57" t="n">
        <v>231.97</v>
      </c>
      <c r="I54" s="57" t="n">
        <v>2602</v>
      </c>
      <c r="J54" s="52" t="s">
        <v>692</v>
      </c>
      <c r="K54" s="52"/>
      <c r="L54" s="58"/>
      <c r="M54" s="58"/>
      <c r="N54" s="58"/>
      <c r="O54" s="58"/>
      <c r="P54" s="56" t="str">
        <f aca="false">IF(ISBLANK(K54),"Nav datu",P51-K54)</f>
        <v>Nav datu</v>
      </c>
    </row>
    <row r="55" customFormat="false" ht="13.5" hidden="false" customHeight="true" outlineLevel="0" collapsed="false">
      <c r="A55" s="51" t="s">
        <v>693</v>
      </c>
      <c r="B55" s="52" t="s">
        <v>694</v>
      </c>
      <c r="C55" s="52" t="n">
        <v>51</v>
      </c>
      <c r="D55" s="53" t="n">
        <v>6.69</v>
      </c>
      <c r="E55" s="54" t="n">
        <v>0.00024</v>
      </c>
      <c r="F55" s="55"/>
      <c r="G55" s="56" t="s">
        <v>695</v>
      </c>
      <c r="H55" s="57" t="n">
        <v>630.74</v>
      </c>
      <c r="I55" s="57" t="n">
        <v>1587</v>
      </c>
      <c r="J55" s="52" t="s">
        <v>665</v>
      </c>
      <c r="K55" s="52"/>
      <c r="L55" s="58"/>
      <c r="M55" s="58"/>
      <c r="N55" s="58"/>
      <c r="O55" s="58"/>
      <c r="P55" s="56" t="str">
        <f aca="false">IF(ISBLANK(K55),"Nav datu",P52-K55)</f>
        <v>Nav datu</v>
      </c>
    </row>
    <row r="56" customFormat="false" ht="13.5" hidden="false" customHeight="true" outlineLevel="0" collapsed="false">
      <c r="A56" s="51" t="s">
        <v>696</v>
      </c>
      <c r="B56" s="52" t="s">
        <v>697</v>
      </c>
      <c r="C56" s="52" t="n">
        <v>52</v>
      </c>
      <c r="D56" s="53" t="n">
        <v>6.24</v>
      </c>
      <c r="E56" s="54"/>
      <c r="F56" s="55"/>
      <c r="G56" s="56" t="s">
        <v>698</v>
      </c>
      <c r="H56" s="57" t="n">
        <v>449.5</v>
      </c>
      <c r="I56" s="57" t="n">
        <v>989.9</v>
      </c>
      <c r="J56" s="52" t="s">
        <v>699</v>
      </c>
      <c r="K56" s="52" t="n">
        <v>1782</v>
      </c>
      <c r="L56" s="58"/>
      <c r="M56" s="58"/>
      <c r="N56" s="58"/>
      <c r="O56" s="58"/>
      <c r="P56" s="56" t="e">
        <f aca="false">IF(ISBLANK(K56),"Nav datu",P53-K56)</f>
        <v>#VALUE!</v>
      </c>
    </row>
    <row r="57" customFormat="false" ht="13.5" hidden="false" customHeight="true" outlineLevel="0" collapsed="false">
      <c r="A57" s="51" t="s">
        <v>700</v>
      </c>
      <c r="B57" s="52" t="s">
        <v>701</v>
      </c>
      <c r="C57" s="52" t="n">
        <v>53</v>
      </c>
      <c r="D57" s="53" t="n">
        <v>4.93</v>
      </c>
      <c r="E57" s="54" t="n">
        <v>0.06</v>
      </c>
      <c r="F57" s="55"/>
      <c r="G57" s="56" t="s">
        <v>702</v>
      </c>
      <c r="H57" s="57" t="n">
        <v>113.5</v>
      </c>
      <c r="I57" s="57" t="n">
        <v>184.35</v>
      </c>
      <c r="J57" s="52" t="s">
        <v>703</v>
      </c>
      <c r="K57" s="52" t="n">
        <v>1811</v>
      </c>
      <c r="L57" s="58"/>
      <c r="M57" s="58"/>
      <c r="N57" s="58"/>
      <c r="O57" s="58"/>
      <c r="P57" s="56" t="e">
        <f aca="false">IF(ISBLANK(K57),"Nav datu",P54-K57)</f>
        <v>#VALUE!</v>
      </c>
    </row>
    <row r="58" customFormat="false" ht="13.5" hidden="false" customHeight="true" outlineLevel="0" collapsed="false">
      <c r="A58" s="51" t="s">
        <v>704</v>
      </c>
      <c r="B58" s="52" t="s">
        <v>705</v>
      </c>
      <c r="C58" s="52" t="n">
        <v>54</v>
      </c>
      <c r="D58" s="53" t="n">
        <v>5.9</v>
      </c>
      <c r="E58" s="54" t="n">
        <v>5E-005</v>
      </c>
      <c r="F58" s="55"/>
      <c r="G58" s="56" t="s">
        <v>706</v>
      </c>
      <c r="H58" s="57" t="n">
        <v>-111.9</v>
      </c>
      <c r="I58" s="57" t="n">
        <v>-107.1</v>
      </c>
      <c r="J58" s="52" t="s">
        <v>707</v>
      </c>
      <c r="K58" s="52" t="n">
        <v>1898</v>
      </c>
      <c r="L58" s="58"/>
      <c r="M58" s="58"/>
      <c r="N58" s="58"/>
      <c r="O58" s="58"/>
      <c r="P58" s="56" t="e">
        <f aca="false">IF(ISBLANK(K58),"Nav datu",P55-K58)</f>
        <v>#VALUE!</v>
      </c>
    </row>
    <row r="59" customFormat="false" ht="13.5" hidden="false" customHeight="true" outlineLevel="0" collapsed="false">
      <c r="A59" s="51" t="s">
        <v>708</v>
      </c>
      <c r="B59" s="52" t="s">
        <v>709</v>
      </c>
      <c r="C59" s="52" t="n">
        <v>55</v>
      </c>
      <c r="D59" s="53" t="n">
        <v>1.87</v>
      </c>
      <c r="E59" s="54" t="n">
        <v>0.0003</v>
      </c>
      <c r="F59" s="55"/>
      <c r="G59" s="56" t="s">
        <v>710</v>
      </c>
      <c r="H59" s="57" t="n">
        <v>28.4</v>
      </c>
      <c r="I59" s="57" t="n">
        <v>669.3</v>
      </c>
      <c r="J59" s="52" t="s">
        <v>677</v>
      </c>
      <c r="K59" s="52" t="n">
        <v>1860</v>
      </c>
      <c r="L59" s="58"/>
      <c r="M59" s="58"/>
      <c r="N59" s="58"/>
      <c r="O59" s="58"/>
      <c r="P59" s="56" t="e">
        <f aca="false">IF(ISBLANK(K59),"Nav datu",P56-K59)</f>
        <v>#VALUE!</v>
      </c>
    </row>
    <row r="60" customFormat="false" ht="13.5" hidden="false" customHeight="true" outlineLevel="0" collapsed="false">
      <c r="A60" s="51" t="s">
        <v>711</v>
      </c>
      <c r="B60" s="52" t="s">
        <v>712</v>
      </c>
      <c r="C60" s="52" t="n">
        <v>56</v>
      </c>
      <c r="D60" s="53" t="n">
        <v>3.59</v>
      </c>
      <c r="E60" s="54" t="n">
        <v>0.013</v>
      </c>
      <c r="F60" s="55"/>
      <c r="G60" s="56" t="s">
        <v>713</v>
      </c>
      <c r="H60" s="57" t="n">
        <v>725</v>
      </c>
      <c r="I60" s="57" t="n">
        <v>1897</v>
      </c>
      <c r="J60" s="52" t="s">
        <v>714</v>
      </c>
      <c r="K60" s="52" t="n">
        <v>1808</v>
      </c>
      <c r="L60" s="58"/>
      <c r="M60" s="58"/>
      <c r="N60" s="58"/>
      <c r="O60" s="58"/>
      <c r="P60" s="56" t="e">
        <f aca="false">IF(ISBLANK(K60),"Nav datu",P57-K60)</f>
        <v>#VALUE!</v>
      </c>
    </row>
    <row r="61" customFormat="false" ht="13.5" hidden="false" customHeight="true" outlineLevel="0" collapsed="false">
      <c r="A61" s="51" t="s">
        <v>715</v>
      </c>
      <c r="B61" s="52" t="s">
        <v>716</v>
      </c>
      <c r="C61" s="52" t="n">
        <v>57</v>
      </c>
      <c r="D61" s="53" t="n">
        <v>6.15</v>
      </c>
      <c r="E61" s="54" t="n">
        <v>3.4E-006</v>
      </c>
      <c r="F61" s="55"/>
      <c r="G61" s="56" t="s">
        <v>717</v>
      </c>
      <c r="H61" s="57" t="n">
        <v>918</v>
      </c>
      <c r="I61" s="57" t="n">
        <v>3464</v>
      </c>
      <c r="J61" s="52" t="s">
        <v>718</v>
      </c>
      <c r="K61" s="52" t="n">
        <v>1839</v>
      </c>
      <c r="L61" s="58"/>
      <c r="M61" s="58"/>
      <c r="N61" s="58"/>
      <c r="O61" s="58"/>
      <c r="P61" s="56" t="e">
        <f aca="false">IF(ISBLANK(K61),"Nav datu",P58-K61)</f>
        <v>#VALUE!</v>
      </c>
    </row>
    <row r="62" customFormat="false" ht="13.5" hidden="false" customHeight="true" outlineLevel="0" collapsed="false">
      <c r="A62" s="51" t="s">
        <v>719</v>
      </c>
      <c r="B62" s="52" t="s">
        <v>720</v>
      </c>
      <c r="C62" s="52" t="n">
        <v>58</v>
      </c>
      <c r="D62" s="53" t="n">
        <v>6.77</v>
      </c>
      <c r="E62" s="54" t="n">
        <v>1.2E-006</v>
      </c>
      <c r="F62" s="55"/>
      <c r="G62" s="56" t="s">
        <v>721</v>
      </c>
      <c r="H62" s="57" t="n">
        <v>798</v>
      </c>
      <c r="I62" s="57" t="n">
        <v>3433</v>
      </c>
      <c r="J62" s="52" t="s">
        <v>718</v>
      </c>
      <c r="K62" s="52" t="n">
        <v>1803</v>
      </c>
      <c r="L62" s="58"/>
      <c r="M62" s="58"/>
      <c r="N62" s="58"/>
      <c r="O62" s="58"/>
      <c r="P62" s="56" t="e">
        <f aca="false">IF(ISBLANK(K62),"Nav datu",P59-K62)</f>
        <v>#VALUE!</v>
      </c>
    </row>
    <row r="63" customFormat="false" ht="13.5" hidden="false" customHeight="true" outlineLevel="0" collapsed="false">
      <c r="A63" s="51" t="s">
        <v>722</v>
      </c>
      <c r="B63" s="52" t="s">
        <v>723</v>
      </c>
      <c r="C63" s="52" t="n">
        <v>59</v>
      </c>
      <c r="D63" s="53" t="n">
        <v>6.77</v>
      </c>
      <c r="E63" s="54" t="n">
        <v>6.4E-007</v>
      </c>
      <c r="F63" s="55"/>
      <c r="G63" s="56" t="s">
        <v>724</v>
      </c>
      <c r="H63" s="57" t="n">
        <v>931</v>
      </c>
      <c r="I63" s="57" t="n">
        <v>3520</v>
      </c>
      <c r="J63" s="52" t="s">
        <v>718</v>
      </c>
      <c r="K63" s="52" t="n">
        <v>1885</v>
      </c>
      <c r="L63" s="58"/>
      <c r="M63" s="58"/>
      <c r="N63" s="58"/>
      <c r="O63" s="58"/>
      <c r="P63" s="56" t="e">
        <f aca="false">IF(ISBLANK(K63),"Nav datu",P60-K63)</f>
        <v>#VALUE!</v>
      </c>
    </row>
    <row r="64" customFormat="false" ht="13.5" hidden="false" customHeight="true" outlineLevel="0" collapsed="false">
      <c r="A64" s="51" t="s">
        <v>725</v>
      </c>
      <c r="B64" s="52" t="s">
        <v>726</v>
      </c>
      <c r="C64" s="52" t="n">
        <v>60</v>
      </c>
      <c r="D64" s="53" t="n">
        <v>7.01</v>
      </c>
      <c r="E64" s="54" t="n">
        <v>2.8E-006</v>
      </c>
      <c r="F64" s="55"/>
      <c r="G64" s="56" t="s">
        <v>727</v>
      </c>
      <c r="H64" s="57" t="n">
        <v>1021</v>
      </c>
      <c r="I64" s="57" t="n">
        <v>3074</v>
      </c>
      <c r="J64" s="52" t="s">
        <v>718</v>
      </c>
      <c r="K64" s="52" t="n">
        <v>1925</v>
      </c>
      <c r="L64" s="58"/>
      <c r="M64" s="58"/>
      <c r="N64" s="58"/>
      <c r="O64" s="58"/>
      <c r="P64" s="56" t="e">
        <f aca="false">IF(ISBLANK(K64),"Nav datu",P61-K64)</f>
        <v>#VALUE!</v>
      </c>
    </row>
    <row r="65" customFormat="false" ht="13.5" hidden="false" customHeight="true" outlineLevel="0" collapsed="false">
      <c r="A65" s="51" t="s">
        <v>728</v>
      </c>
      <c r="B65" s="52" t="s">
        <v>729</v>
      </c>
      <c r="C65" s="52" t="n">
        <v>61</v>
      </c>
      <c r="D65" s="53" t="n">
        <v>7.22</v>
      </c>
      <c r="E65" s="54"/>
      <c r="F65" s="55"/>
      <c r="G65" s="56" t="s">
        <v>730</v>
      </c>
      <c r="H65" s="57" t="n">
        <v>1042</v>
      </c>
      <c r="I65" s="57" t="n">
        <v>3000</v>
      </c>
      <c r="J65" s="52" t="s">
        <v>731</v>
      </c>
      <c r="K65" s="52" t="n">
        <v>1945</v>
      </c>
      <c r="L65" s="58"/>
      <c r="M65" s="58"/>
      <c r="N65" s="58"/>
      <c r="O65" s="58"/>
      <c r="P65" s="56" t="e">
        <f aca="false">IF(ISBLANK(K65),"Nav datu",P62-K65)</f>
        <v>#VALUE!</v>
      </c>
    </row>
    <row r="66" customFormat="false" ht="13.5" hidden="false" customHeight="true" outlineLevel="0" collapsed="false">
      <c r="A66" s="51" t="s">
        <v>732</v>
      </c>
      <c r="B66" s="52" t="s">
        <v>733</v>
      </c>
      <c r="C66" s="52" t="n">
        <v>62</v>
      </c>
      <c r="D66" s="53" t="n">
        <v>2.75</v>
      </c>
      <c r="E66" s="54" t="n">
        <v>4.5E-007</v>
      </c>
      <c r="F66" s="55"/>
      <c r="G66" s="56" t="s">
        <v>734</v>
      </c>
      <c r="H66" s="57" t="n">
        <v>1074</v>
      </c>
      <c r="I66" s="57" t="n">
        <v>1794</v>
      </c>
      <c r="J66" s="52" t="s">
        <v>699</v>
      </c>
      <c r="K66" s="52" t="n">
        <v>1879</v>
      </c>
      <c r="L66" s="58"/>
      <c r="M66" s="58"/>
      <c r="N66" s="58"/>
      <c r="O66" s="58"/>
      <c r="P66" s="56" t="e">
        <f aca="false">IF(ISBLANK(K66),"Nav datu",P63-K66)</f>
        <v>#VALUE!</v>
      </c>
    </row>
    <row r="67" customFormat="false" ht="13.5" hidden="false" customHeight="true" outlineLevel="0" collapsed="false">
      <c r="A67" s="51" t="s">
        <v>735</v>
      </c>
      <c r="B67" s="52" t="s">
        <v>736</v>
      </c>
      <c r="C67" s="52" t="n">
        <v>63</v>
      </c>
      <c r="D67" s="53" t="n">
        <v>5.24</v>
      </c>
      <c r="E67" s="54" t="n">
        <v>1.3E-007</v>
      </c>
      <c r="F67" s="55"/>
      <c r="G67" s="56" t="s">
        <v>737</v>
      </c>
      <c r="H67" s="57" t="n">
        <v>822</v>
      </c>
      <c r="I67" s="57" t="n">
        <v>1527</v>
      </c>
      <c r="J67" s="52" t="s">
        <v>731</v>
      </c>
      <c r="K67" s="52" t="n">
        <v>1901</v>
      </c>
      <c r="L67" s="58"/>
      <c r="M67" s="58"/>
      <c r="N67" s="58"/>
      <c r="O67" s="58"/>
      <c r="P67" s="56" t="e">
        <f aca="false">IF(ISBLANK(K67),"Nav datu",P64-K67)</f>
        <v>#VALUE!</v>
      </c>
    </row>
    <row r="68" customFormat="false" ht="13.5" hidden="false" customHeight="true" outlineLevel="0" collapsed="false">
      <c r="A68" s="51" t="s">
        <v>738</v>
      </c>
      <c r="B68" s="52" t="s">
        <v>739</v>
      </c>
      <c r="C68" s="52" t="n">
        <v>64</v>
      </c>
      <c r="D68" s="53" t="n">
        <v>7.9</v>
      </c>
      <c r="E68" s="54" t="n">
        <v>7E-007</v>
      </c>
      <c r="F68" s="55"/>
      <c r="G68" s="56" t="s">
        <v>740</v>
      </c>
      <c r="H68" s="57" t="n">
        <v>1313</v>
      </c>
      <c r="I68" s="57" t="n">
        <v>3273</v>
      </c>
      <c r="J68" s="52" t="s">
        <v>685</v>
      </c>
      <c r="K68" s="52" t="n">
        <v>1880</v>
      </c>
      <c r="L68" s="58"/>
      <c r="M68" s="58"/>
      <c r="N68" s="58"/>
      <c r="O68" s="58"/>
      <c r="P68" s="56" t="e">
        <f aca="false">IF(ISBLANK(K68),"Nav datu",P65-K68)</f>
        <v>#VALUE!</v>
      </c>
    </row>
    <row r="69" customFormat="false" ht="13.5" hidden="false" customHeight="true" outlineLevel="0" collapsed="false">
      <c r="A69" s="51" t="s">
        <v>741</v>
      </c>
      <c r="B69" s="52" t="s">
        <v>742</v>
      </c>
      <c r="C69" s="52" t="n">
        <v>65</v>
      </c>
      <c r="D69" s="53" t="n">
        <v>8.23</v>
      </c>
      <c r="E69" s="54" t="n">
        <v>1.4E-007</v>
      </c>
      <c r="F69" s="55"/>
      <c r="G69" s="56" t="s">
        <v>743</v>
      </c>
      <c r="H69" s="57" t="n">
        <v>1356</v>
      </c>
      <c r="I69" s="57" t="n">
        <v>3230</v>
      </c>
      <c r="J69" s="52" t="s">
        <v>731</v>
      </c>
      <c r="K69" s="52" t="n">
        <v>1843</v>
      </c>
      <c r="L69" s="58"/>
      <c r="M69" s="58"/>
      <c r="N69" s="58"/>
      <c r="O69" s="58"/>
      <c r="P69" s="56" t="e">
        <f aca="false">IF(ISBLANK(K69),"Nav datu",P66-K69)</f>
        <v>#VALUE!</v>
      </c>
    </row>
    <row r="70" customFormat="false" ht="13.5" hidden="false" customHeight="true" outlineLevel="0" collapsed="false">
      <c r="A70" s="51" t="s">
        <v>744</v>
      </c>
      <c r="B70" s="52" t="s">
        <v>745</v>
      </c>
      <c r="C70" s="52" t="n">
        <v>66</v>
      </c>
      <c r="D70" s="53" t="n">
        <v>8.55</v>
      </c>
      <c r="E70" s="54" t="n">
        <v>9.1E-007</v>
      </c>
      <c r="F70" s="55"/>
      <c r="G70" s="56" t="s">
        <v>746</v>
      </c>
      <c r="H70" s="57" t="n">
        <v>1412</v>
      </c>
      <c r="I70" s="57" t="n">
        <v>2567</v>
      </c>
      <c r="J70" s="52" t="s">
        <v>747</v>
      </c>
      <c r="K70" s="52" t="n">
        <v>1886</v>
      </c>
      <c r="L70" s="58"/>
      <c r="M70" s="58"/>
      <c r="N70" s="58"/>
      <c r="O70" s="58"/>
      <c r="P70" s="56" t="e">
        <f aca="false">IF(ISBLANK(K70),"Nav datu",P67-K70)</f>
        <v>#VALUE!</v>
      </c>
    </row>
    <row r="71" customFormat="false" ht="13.5" hidden="false" customHeight="true" outlineLevel="0" collapsed="false">
      <c r="A71" s="51" t="s">
        <v>748</v>
      </c>
      <c r="B71" s="52" t="s">
        <v>749</v>
      </c>
      <c r="C71" s="52" t="n">
        <v>67</v>
      </c>
      <c r="D71" s="53" t="n">
        <v>8.8</v>
      </c>
      <c r="E71" s="54" t="n">
        <v>2.2E-007</v>
      </c>
      <c r="F71" s="55"/>
      <c r="G71" s="56" t="s">
        <v>750</v>
      </c>
      <c r="H71" s="57" t="n">
        <v>1474</v>
      </c>
      <c r="I71" s="57" t="n">
        <v>2700</v>
      </c>
      <c r="J71" s="52" t="s">
        <v>751</v>
      </c>
      <c r="K71" s="52" t="n">
        <v>1878</v>
      </c>
      <c r="L71" s="58"/>
      <c r="M71" s="58"/>
      <c r="N71" s="58"/>
      <c r="O71" s="58"/>
      <c r="P71" s="56" t="e">
        <f aca="false">IF(ISBLANK(K71),"Nav datu",P68-K71)</f>
        <v>#VALUE!</v>
      </c>
    </row>
    <row r="72" customFormat="false" ht="13.5" hidden="false" customHeight="true" outlineLevel="0" collapsed="false">
      <c r="A72" s="51" t="s">
        <v>752</v>
      </c>
      <c r="B72" s="52" t="s">
        <v>753</v>
      </c>
      <c r="C72" s="52" t="n">
        <v>68</v>
      </c>
      <c r="D72" s="53" t="n">
        <v>9.07</v>
      </c>
      <c r="E72" s="54" t="n">
        <v>8.7E-007</v>
      </c>
      <c r="F72" s="55"/>
      <c r="G72" s="56" t="s">
        <v>754</v>
      </c>
      <c r="H72" s="57" t="n">
        <v>1529</v>
      </c>
      <c r="I72" s="57" t="n">
        <v>2868</v>
      </c>
      <c r="J72" s="52" t="s">
        <v>747</v>
      </c>
      <c r="K72" s="52" t="n">
        <v>1843</v>
      </c>
      <c r="L72" s="58"/>
      <c r="M72" s="58"/>
      <c r="N72" s="58"/>
      <c r="O72" s="58"/>
      <c r="P72" s="56" t="e">
        <f aca="false">IF(ISBLANK(K72),"Nav datu",P69-K72)</f>
        <v>#VALUE!</v>
      </c>
    </row>
    <row r="73" customFormat="false" ht="13.5" hidden="false" customHeight="true" outlineLevel="0" collapsed="false">
      <c r="A73" s="51" t="s">
        <v>755</v>
      </c>
      <c r="B73" s="52" t="s">
        <v>756</v>
      </c>
      <c r="C73" s="52" t="n">
        <v>69</v>
      </c>
      <c r="D73" s="53" t="n">
        <v>9.32</v>
      </c>
      <c r="E73" s="54" t="n">
        <v>1.7E-007</v>
      </c>
      <c r="F73" s="55"/>
      <c r="G73" s="56" t="s">
        <v>757</v>
      </c>
      <c r="H73" s="57" t="n">
        <v>1545</v>
      </c>
      <c r="I73" s="57" t="n">
        <v>1950</v>
      </c>
      <c r="J73" s="52" t="s">
        <v>751</v>
      </c>
      <c r="K73" s="52" t="n">
        <v>1879</v>
      </c>
      <c r="L73" s="58"/>
      <c r="M73" s="58"/>
      <c r="N73" s="58"/>
      <c r="O73" s="58"/>
      <c r="P73" s="56" t="e">
        <f aca="false">IF(ISBLANK(K73),"Nav datu",P70-K73)</f>
        <v>#VALUE!</v>
      </c>
    </row>
    <row r="74" customFormat="false" ht="13.5" hidden="false" customHeight="true" outlineLevel="0" collapsed="false">
      <c r="A74" s="51" t="s">
        <v>758</v>
      </c>
      <c r="B74" s="52" t="s">
        <v>759</v>
      </c>
      <c r="C74" s="52" t="n">
        <v>70</v>
      </c>
      <c r="D74" s="53" t="n">
        <v>6.97</v>
      </c>
      <c r="E74" s="54" t="n">
        <v>8.2E-007</v>
      </c>
      <c r="F74" s="55"/>
      <c r="G74" s="56" t="s">
        <v>760</v>
      </c>
      <c r="H74" s="57" t="n">
        <v>819</v>
      </c>
      <c r="I74" s="57" t="n">
        <v>1196</v>
      </c>
      <c r="J74" s="52" t="s">
        <v>761</v>
      </c>
      <c r="K74" s="52" t="n">
        <v>1878</v>
      </c>
      <c r="L74" s="58"/>
      <c r="M74" s="58"/>
      <c r="N74" s="58"/>
      <c r="O74" s="58"/>
      <c r="P74" s="56" t="e">
        <f aca="false">IF(ISBLANK(K74),"Nav datu",P71-K74)</f>
        <v>#VALUE!</v>
      </c>
    </row>
    <row r="75" customFormat="false" ht="13.5" hidden="false" customHeight="true" outlineLevel="0" collapsed="false">
      <c r="A75" s="51" t="s">
        <v>762</v>
      </c>
      <c r="B75" s="52" t="s">
        <v>763</v>
      </c>
      <c r="C75" s="52" t="n">
        <v>71</v>
      </c>
      <c r="D75" s="53" t="n">
        <v>9.84</v>
      </c>
      <c r="E75" s="54" t="n">
        <v>1.5E-007</v>
      </c>
      <c r="F75" s="55"/>
      <c r="G75" s="56" t="s">
        <v>764</v>
      </c>
      <c r="H75" s="57" t="n">
        <v>1663</v>
      </c>
      <c r="I75" s="57" t="n">
        <v>3402</v>
      </c>
      <c r="J75" s="52" t="s">
        <v>761</v>
      </c>
      <c r="K75" s="52" t="n">
        <v>1907</v>
      </c>
      <c r="L75" s="58"/>
      <c r="M75" s="58"/>
      <c r="N75" s="58"/>
      <c r="O75" s="58"/>
      <c r="P75" s="56" t="e">
        <f aca="false">IF(ISBLANK(K75),"Nav datu",P72-K75)</f>
        <v>#VALUE!</v>
      </c>
    </row>
    <row r="76" customFormat="false" ht="13.5" hidden="false" customHeight="true" outlineLevel="0" collapsed="false">
      <c r="A76" s="51" t="s">
        <v>765</v>
      </c>
      <c r="B76" s="52" t="s">
        <v>766</v>
      </c>
      <c r="C76" s="52" t="n">
        <v>72</v>
      </c>
      <c r="D76" s="53" t="n">
        <v>13.31</v>
      </c>
      <c r="E76" s="54" t="n">
        <v>7E-006</v>
      </c>
      <c r="F76" s="55"/>
      <c r="G76" s="56" t="s">
        <v>767</v>
      </c>
      <c r="H76" s="57" t="n">
        <v>2227</v>
      </c>
      <c r="I76" s="57" t="n">
        <v>4602</v>
      </c>
      <c r="J76" s="52" t="s">
        <v>768</v>
      </c>
      <c r="K76" s="52" t="n">
        <v>1923</v>
      </c>
      <c r="L76" s="58"/>
      <c r="M76" s="58"/>
      <c r="N76" s="58"/>
      <c r="O76" s="58"/>
      <c r="P76" s="56" t="e">
        <f aca="false">IF(ISBLANK(K76),"Nav datu",P73-K76)</f>
        <v>#VALUE!</v>
      </c>
    </row>
    <row r="77" customFormat="false" ht="13.5" hidden="false" customHeight="true" outlineLevel="0" collapsed="false">
      <c r="A77" s="51" t="s">
        <v>769</v>
      </c>
      <c r="B77" s="52" t="s">
        <v>770</v>
      </c>
      <c r="C77" s="52" t="n">
        <v>73</v>
      </c>
      <c r="D77" s="53" t="n">
        <v>16.65</v>
      </c>
      <c r="E77" s="54" t="n">
        <v>2E-006</v>
      </c>
      <c r="F77" s="55"/>
      <c r="G77" s="56" t="s">
        <v>771</v>
      </c>
      <c r="H77" s="57" t="n">
        <v>2996</v>
      </c>
      <c r="I77" s="57" t="n">
        <v>5425</v>
      </c>
      <c r="J77" s="52" t="s">
        <v>768</v>
      </c>
      <c r="K77" s="52" t="n">
        <v>1802</v>
      </c>
      <c r="L77" s="58"/>
      <c r="M77" s="58"/>
      <c r="N77" s="58"/>
      <c r="O77" s="58"/>
      <c r="P77" s="56" t="e">
        <f aca="false">IF(ISBLANK(K77),"Nav datu",P74-K77)</f>
        <v>#VALUE!</v>
      </c>
    </row>
    <row r="78" customFormat="false" ht="13.5" hidden="false" customHeight="true" outlineLevel="0" collapsed="false">
      <c r="A78" s="51" t="s">
        <v>772</v>
      </c>
      <c r="B78" s="52" t="s">
        <v>773</v>
      </c>
      <c r="C78" s="52" t="n">
        <v>74</v>
      </c>
      <c r="D78" s="53" t="n">
        <v>19.3</v>
      </c>
      <c r="E78" s="54" t="n">
        <v>0.0001</v>
      </c>
      <c r="F78" s="55"/>
      <c r="G78" s="56" t="s">
        <v>774</v>
      </c>
      <c r="H78" s="57" t="n">
        <v>3410</v>
      </c>
      <c r="I78" s="57" t="n">
        <v>5660</v>
      </c>
      <c r="J78" s="52" t="s">
        <v>775</v>
      </c>
      <c r="K78" s="52" t="n">
        <v>1783</v>
      </c>
      <c r="L78" s="58"/>
      <c r="M78" s="58"/>
      <c r="N78" s="58"/>
      <c r="O78" s="58"/>
      <c r="P78" s="56" t="e">
        <f aca="false">IF(ISBLANK(K78),"Nav datu",P75-K78)</f>
        <v>#VALUE!</v>
      </c>
    </row>
    <row r="79" customFormat="false" ht="13.5" hidden="false" customHeight="true" outlineLevel="0" collapsed="false">
      <c r="A79" s="51" t="s">
        <v>776</v>
      </c>
      <c r="B79" s="52" t="s">
        <v>777</v>
      </c>
      <c r="C79" s="52" t="n">
        <v>75</v>
      </c>
      <c r="D79" s="53" t="n">
        <v>21</v>
      </c>
      <c r="E79" s="54" t="n">
        <v>4E-006</v>
      </c>
      <c r="F79" s="55"/>
      <c r="G79" s="56" t="s">
        <v>778</v>
      </c>
      <c r="H79" s="57" t="n">
        <v>3180</v>
      </c>
      <c r="I79" s="57" t="n">
        <v>5627</v>
      </c>
      <c r="J79" s="52" t="s">
        <v>775</v>
      </c>
      <c r="K79" s="52" t="n">
        <v>1925</v>
      </c>
      <c r="L79" s="58"/>
      <c r="M79" s="58"/>
      <c r="N79" s="58"/>
      <c r="O79" s="58"/>
      <c r="P79" s="56" t="e">
        <f aca="false">IF(ISBLANK(K79),"Nav datu",P76-K79)</f>
        <v>#VALUE!</v>
      </c>
    </row>
    <row r="80" customFormat="false" ht="13.5" hidden="false" customHeight="true" outlineLevel="0" collapsed="false">
      <c r="A80" s="51" t="s">
        <v>779</v>
      </c>
      <c r="B80" s="52" t="s">
        <v>780</v>
      </c>
      <c r="C80" s="52" t="n">
        <v>76</v>
      </c>
      <c r="D80" s="53" t="n">
        <v>22.6</v>
      </c>
      <c r="E80" s="54"/>
      <c r="F80" s="55"/>
      <c r="G80" s="56" t="s">
        <v>781</v>
      </c>
      <c r="H80" s="57" t="n">
        <v>3054</v>
      </c>
      <c r="I80" s="57" t="n">
        <v>5027</v>
      </c>
      <c r="J80" s="52" t="s">
        <v>775</v>
      </c>
      <c r="K80" s="52" t="n">
        <v>1804</v>
      </c>
      <c r="L80" s="58"/>
      <c r="M80" s="58"/>
      <c r="N80" s="58"/>
      <c r="O80" s="58"/>
      <c r="P80" s="56" t="e">
        <f aca="false">IF(ISBLANK(K80),"Nav datu",P77-K80)</f>
        <v>#VALUE!</v>
      </c>
    </row>
    <row r="81" customFormat="false" ht="13.5" hidden="false" customHeight="true" outlineLevel="0" collapsed="false">
      <c r="A81" s="51" t="s">
        <v>782</v>
      </c>
      <c r="B81" s="52" t="s">
        <v>783</v>
      </c>
      <c r="C81" s="52" t="n">
        <v>77</v>
      </c>
      <c r="D81" s="53" t="n">
        <v>22.6</v>
      </c>
      <c r="E81" s="54"/>
      <c r="F81" s="55"/>
      <c r="G81" s="56" t="s">
        <v>784</v>
      </c>
      <c r="H81" s="57" t="n">
        <v>2410</v>
      </c>
      <c r="I81" s="57" t="n">
        <v>4130</v>
      </c>
      <c r="J81" s="52" t="s">
        <v>785</v>
      </c>
      <c r="K81" s="52" t="n">
        <v>1804</v>
      </c>
      <c r="L81" s="58"/>
      <c r="M81" s="58"/>
      <c r="N81" s="58"/>
      <c r="O81" s="58"/>
      <c r="P81" s="56" t="e">
        <f aca="false">IF(ISBLANK(K81),"Nav datu",P78-K81)</f>
        <v>#VALUE!</v>
      </c>
    </row>
    <row r="82" customFormat="false" ht="13.5" hidden="false" customHeight="true" outlineLevel="0" collapsed="false">
      <c r="A82" s="51" t="s">
        <v>786</v>
      </c>
      <c r="B82" s="52" t="s">
        <v>787</v>
      </c>
      <c r="C82" s="52" t="n">
        <v>78</v>
      </c>
      <c r="D82" s="53" t="n">
        <v>21.45</v>
      </c>
      <c r="E82" s="54"/>
      <c r="F82" s="55"/>
      <c r="G82" s="56" t="s">
        <v>788</v>
      </c>
      <c r="H82" s="57" t="n">
        <v>1772</v>
      </c>
      <c r="I82" s="57" t="n">
        <v>3827</v>
      </c>
      <c r="J82" s="52" t="s">
        <v>775</v>
      </c>
      <c r="K82" s="52" t="n">
        <v>1735</v>
      </c>
      <c r="L82" s="58"/>
      <c r="M82" s="58"/>
      <c r="N82" s="58"/>
      <c r="O82" s="58"/>
      <c r="P82" s="56" t="e">
        <f aca="false">IF(ISBLANK(K82),"Nav datu",P79-K82)</f>
        <v>#VALUE!</v>
      </c>
    </row>
    <row r="83" customFormat="false" ht="13.5" hidden="false" customHeight="true" outlineLevel="0" collapsed="false">
      <c r="A83" s="51" t="s">
        <v>789</v>
      </c>
      <c r="B83" s="52" t="s">
        <v>790</v>
      </c>
      <c r="C83" s="52" t="n">
        <v>79</v>
      </c>
      <c r="D83" s="53" t="n">
        <v>19.3</v>
      </c>
      <c r="E83" s="54" t="n">
        <v>0.004</v>
      </c>
      <c r="F83" s="55"/>
      <c r="G83" s="56" t="s">
        <v>791</v>
      </c>
      <c r="H83" s="57" t="n">
        <v>1064.43</v>
      </c>
      <c r="I83" s="57" t="n">
        <v>2808</v>
      </c>
      <c r="J83" s="52" t="s">
        <v>792</v>
      </c>
      <c r="K83" s="52"/>
      <c r="L83" s="58"/>
      <c r="M83" s="58"/>
      <c r="N83" s="58"/>
      <c r="O83" s="58"/>
      <c r="P83" s="56" t="str">
        <f aca="false">IF(ISBLANK(K83),"Nav datu",P80-K83)</f>
        <v>Nav datu</v>
      </c>
    </row>
    <row r="84" customFormat="false" ht="13.5" hidden="false" customHeight="true" outlineLevel="0" collapsed="false">
      <c r="A84" s="51" t="s">
        <v>793</v>
      </c>
      <c r="B84" s="52" t="s">
        <v>794</v>
      </c>
      <c r="C84" s="52" t="n">
        <v>80</v>
      </c>
      <c r="D84" s="53" t="n">
        <v>13.55</v>
      </c>
      <c r="E84" s="54" t="n">
        <v>3E-005</v>
      </c>
      <c r="F84" s="55"/>
      <c r="G84" s="56" t="s">
        <v>795</v>
      </c>
      <c r="H84" s="57" t="n">
        <v>-38.87</v>
      </c>
      <c r="I84" s="57" t="n">
        <v>356.58</v>
      </c>
      <c r="J84" s="52" t="s">
        <v>796</v>
      </c>
      <c r="K84" s="52"/>
      <c r="L84" s="58"/>
      <c r="M84" s="58"/>
      <c r="N84" s="58"/>
      <c r="O84" s="58"/>
      <c r="P84" s="56" t="str">
        <f aca="false">IF(ISBLANK(K84),"Nav datu",P81-K84)</f>
        <v>Nav datu</v>
      </c>
    </row>
    <row r="85" customFormat="false" ht="13.5" hidden="false" customHeight="true" outlineLevel="0" collapsed="false">
      <c r="A85" s="51" t="s">
        <v>797</v>
      </c>
      <c r="B85" s="52" t="s">
        <v>798</v>
      </c>
      <c r="C85" s="52" t="n">
        <v>81</v>
      </c>
      <c r="D85" s="53" t="n">
        <v>11.85</v>
      </c>
      <c r="E85" s="54" t="n">
        <v>1.9E-005</v>
      </c>
      <c r="F85" s="55"/>
      <c r="G85" s="56" t="s">
        <v>799</v>
      </c>
      <c r="H85" s="57" t="n">
        <v>303.5</v>
      </c>
      <c r="I85" s="57" t="n">
        <v>1457</v>
      </c>
      <c r="J85" s="52" t="s">
        <v>775</v>
      </c>
      <c r="K85" s="52" t="n">
        <v>1861</v>
      </c>
      <c r="L85" s="58"/>
      <c r="M85" s="58"/>
      <c r="N85" s="58"/>
      <c r="O85" s="58"/>
      <c r="P85" s="56" t="e">
        <f aca="false">IF(ISBLANK(K85),"Nav datu",P82-K85)</f>
        <v>#VALUE!</v>
      </c>
    </row>
    <row r="86" customFormat="false" ht="13.5" hidden="false" customHeight="true" outlineLevel="0" collapsed="false">
      <c r="A86" s="51" t="s">
        <v>800</v>
      </c>
      <c r="B86" s="52" t="s">
        <v>801</v>
      </c>
      <c r="C86" s="52" t="n">
        <v>82</v>
      </c>
      <c r="D86" s="53" t="n">
        <v>11.35</v>
      </c>
      <c r="E86" s="54" t="n">
        <v>3E-005</v>
      </c>
      <c r="F86" s="55"/>
      <c r="G86" s="56" t="s">
        <v>802</v>
      </c>
      <c r="H86" s="57" t="n">
        <v>327.502</v>
      </c>
      <c r="I86" s="57" t="n">
        <v>1740</v>
      </c>
      <c r="J86" s="52" t="s">
        <v>775</v>
      </c>
      <c r="K86" s="52"/>
      <c r="L86" s="58"/>
      <c r="M86" s="58"/>
      <c r="N86" s="58"/>
      <c r="O86" s="58"/>
      <c r="P86" s="56" t="str">
        <f aca="false">IF(ISBLANK(K86),"Nav datu",P83-K86)</f>
        <v>Nav datu</v>
      </c>
    </row>
    <row r="87" customFormat="false" ht="13.5" hidden="false" customHeight="true" outlineLevel="0" collapsed="false">
      <c r="A87" s="51" t="s">
        <v>803</v>
      </c>
      <c r="B87" s="52" t="s">
        <v>804</v>
      </c>
      <c r="C87" s="52" t="n">
        <v>83</v>
      </c>
      <c r="D87" s="53" t="n">
        <v>9.75</v>
      </c>
      <c r="E87" s="54" t="n">
        <v>2E-005</v>
      </c>
      <c r="F87" s="55"/>
      <c r="G87" s="56" t="s">
        <v>805</v>
      </c>
      <c r="H87" s="57" t="n">
        <v>271.3</v>
      </c>
      <c r="I87" s="57" t="n">
        <v>1560</v>
      </c>
      <c r="J87" s="52" t="s">
        <v>806</v>
      </c>
      <c r="K87" s="52"/>
      <c r="L87" s="58"/>
      <c r="M87" s="58"/>
      <c r="N87" s="58"/>
      <c r="O87" s="58"/>
      <c r="P87" s="56" t="str">
        <f aca="false">IF(ISBLANK(K87),"Nav datu",P84-K87)</f>
        <v>Nav datu</v>
      </c>
    </row>
    <row r="88" customFormat="false" ht="13.5" hidden="false" customHeight="true" outlineLevel="0" collapsed="false">
      <c r="A88" s="51" t="s">
        <v>807</v>
      </c>
      <c r="B88" s="52" t="s">
        <v>808</v>
      </c>
      <c r="C88" s="52" t="n">
        <v>84</v>
      </c>
      <c r="D88" s="53" t="n">
        <v>9.3</v>
      </c>
      <c r="E88" s="54" t="n">
        <v>1.4E-014</v>
      </c>
      <c r="F88" s="55"/>
      <c r="G88" s="56" t="s">
        <v>809</v>
      </c>
      <c r="H88" s="57" t="n">
        <v>254</v>
      </c>
      <c r="I88" s="57" t="n">
        <v>962</v>
      </c>
      <c r="J88" s="52" t="s">
        <v>806</v>
      </c>
      <c r="K88" s="52" t="n">
        <v>1898</v>
      </c>
      <c r="L88" s="58"/>
      <c r="M88" s="58"/>
      <c r="N88" s="58"/>
      <c r="O88" s="58"/>
      <c r="P88" s="56" t="e">
        <f aca="false">IF(ISBLANK(K88),"Nav datu",P85-K88)</f>
        <v>#VALUE!</v>
      </c>
    </row>
    <row r="89" customFormat="false" ht="13.5" hidden="false" customHeight="true" outlineLevel="0" collapsed="false">
      <c r="A89" s="51" t="s">
        <v>810</v>
      </c>
      <c r="B89" s="52" t="s">
        <v>811</v>
      </c>
      <c r="C89" s="52" t="n">
        <v>85</v>
      </c>
      <c r="D89" s="53"/>
      <c r="E89" s="54"/>
      <c r="F89" s="55"/>
      <c r="G89" s="56" t="s">
        <v>812</v>
      </c>
      <c r="H89" s="57" t="n">
        <v>302</v>
      </c>
      <c r="I89" s="57" t="n">
        <v>337</v>
      </c>
      <c r="J89" s="52" t="s">
        <v>813</v>
      </c>
      <c r="K89" s="52" t="n">
        <v>1940</v>
      </c>
      <c r="L89" s="58"/>
      <c r="M89" s="58"/>
      <c r="N89" s="58"/>
      <c r="O89" s="58"/>
      <c r="P89" s="56" t="e">
        <f aca="false">IF(ISBLANK(K89),"Nav datu",P86-K89)</f>
        <v>#VALUE!</v>
      </c>
    </row>
    <row r="90" customFormat="false" ht="13.5" hidden="false" customHeight="true" outlineLevel="0" collapsed="false">
      <c r="A90" s="51" t="s">
        <v>814</v>
      </c>
      <c r="B90" s="52" t="s">
        <v>815</v>
      </c>
      <c r="C90" s="52" t="n">
        <v>86</v>
      </c>
      <c r="D90" s="53" t="n">
        <v>9.73</v>
      </c>
      <c r="E90" s="54" t="n">
        <v>6E-016</v>
      </c>
      <c r="F90" s="55"/>
      <c r="G90" s="56" t="s">
        <v>816</v>
      </c>
      <c r="H90" s="57" t="n">
        <v>-71</v>
      </c>
      <c r="I90" s="57" t="n">
        <v>-61.8</v>
      </c>
      <c r="J90" s="52" t="s">
        <v>817</v>
      </c>
      <c r="K90" s="52" t="n">
        <v>1898</v>
      </c>
      <c r="L90" s="58"/>
      <c r="M90" s="58"/>
      <c r="N90" s="58"/>
      <c r="O90" s="58"/>
      <c r="P90" s="56" t="e">
        <f aca="false">IF(ISBLANK(K90),"Nav datu",P87-K90)</f>
        <v>#VALUE!</v>
      </c>
    </row>
    <row r="91" customFormat="false" ht="13.5" hidden="false" customHeight="true" outlineLevel="0" collapsed="false">
      <c r="A91" s="51" t="s">
        <v>818</v>
      </c>
      <c r="B91" s="52" t="s">
        <v>819</v>
      </c>
      <c r="C91" s="52" t="n">
        <v>87</v>
      </c>
      <c r="D91" s="53"/>
      <c r="E91" s="60"/>
      <c r="F91" s="55"/>
      <c r="G91" s="56" t="s">
        <v>820</v>
      </c>
      <c r="H91" s="57" t="n">
        <v>27</v>
      </c>
      <c r="I91" s="57" t="n">
        <v>677</v>
      </c>
      <c r="J91" s="52" t="s">
        <v>813</v>
      </c>
      <c r="K91" s="52" t="n">
        <v>1939</v>
      </c>
      <c r="L91" s="58"/>
      <c r="M91" s="58"/>
      <c r="N91" s="58"/>
      <c r="O91" s="58"/>
      <c r="P91" s="56" t="e">
        <f aca="false">IF(ISBLANK(K91),"Nav datu",P88-K91)</f>
        <v>#VALUE!</v>
      </c>
    </row>
    <row r="92" customFormat="false" ht="13.5" hidden="false" customHeight="true" outlineLevel="0" collapsed="false">
      <c r="A92" s="51" t="s">
        <v>821</v>
      </c>
      <c r="B92" s="52" t="s">
        <v>822</v>
      </c>
      <c r="C92" s="52" t="n">
        <v>88</v>
      </c>
      <c r="D92" s="53" t="n">
        <v>5</v>
      </c>
      <c r="E92" s="54" t="n">
        <v>8.9E-011</v>
      </c>
      <c r="F92" s="55"/>
      <c r="G92" s="56" t="s">
        <v>823</v>
      </c>
      <c r="H92" s="57" t="n">
        <v>700</v>
      </c>
      <c r="I92" s="57" t="n">
        <v>1140</v>
      </c>
      <c r="J92" s="52" t="s">
        <v>806</v>
      </c>
      <c r="K92" s="52" t="n">
        <v>1898</v>
      </c>
      <c r="L92" s="58"/>
      <c r="M92" s="58"/>
      <c r="N92" s="58"/>
      <c r="O92" s="58"/>
      <c r="P92" s="56" t="e">
        <f aca="false">IF(ISBLANK(K92),"Nav datu",P89-K92)</f>
        <v>#VALUE!</v>
      </c>
    </row>
    <row r="93" customFormat="false" ht="13.5" hidden="false" customHeight="true" outlineLevel="0" collapsed="false">
      <c r="A93" s="51" t="s">
        <v>824</v>
      </c>
      <c r="B93" s="52" t="s">
        <v>825</v>
      </c>
      <c r="C93" s="52" t="n">
        <v>89</v>
      </c>
      <c r="D93" s="53" t="n">
        <v>10.07</v>
      </c>
      <c r="E93" s="54"/>
      <c r="F93" s="55"/>
      <c r="G93" s="56" t="s">
        <v>826</v>
      </c>
      <c r="H93" s="57" t="n">
        <v>1050</v>
      </c>
      <c r="I93" s="57" t="n">
        <v>3200</v>
      </c>
      <c r="J93" s="52" t="s">
        <v>813</v>
      </c>
      <c r="K93" s="52" t="n">
        <v>1899</v>
      </c>
      <c r="L93" s="58"/>
      <c r="M93" s="58"/>
      <c r="N93" s="58"/>
      <c r="O93" s="58"/>
      <c r="P93" s="56" t="e">
        <f aca="false">IF(ISBLANK(K93),"Nav datu",P90-K93)</f>
        <v>#VALUE!</v>
      </c>
    </row>
    <row r="94" customFormat="false" ht="13.5" hidden="false" customHeight="true" outlineLevel="0" collapsed="false">
      <c r="A94" s="51" t="s">
        <v>827</v>
      </c>
      <c r="B94" s="52" t="s">
        <v>828</v>
      </c>
      <c r="C94" s="52" t="n">
        <v>90</v>
      </c>
      <c r="D94" s="53" t="n">
        <v>11.72</v>
      </c>
      <c r="E94" s="54" t="n">
        <v>1E-006</v>
      </c>
      <c r="F94" s="55"/>
      <c r="G94" s="56" t="s">
        <v>829</v>
      </c>
      <c r="H94" s="57" t="n">
        <v>1750</v>
      </c>
      <c r="I94" s="57" t="n">
        <v>4000</v>
      </c>
      <c r="J94" s="52" t="s">
        <v>806</v>
      </c>
      <c r="K94" s="52" t="n">
        <v>1828</v>
      </c>
      <c r="L94" s="58"/>
      <c r="M94" s="58"/>
      <c r="N94" s="58"/>
      <c r="O94" s="58"/>
      <c r="P94" s="56" t="e">
        <f aca="false">IF(ISBLANK(K94),"Nav datu",P91-K94)</f>
        <v>#VALUE!</v>
      </c>
    </row>
    <row r="95" customFormat="false" ht="13.5" hidden="false" customHeight="true" outlineLevel="0" collapsed="false">
      <c r="A95" s="51" t="s">
        <v>830</v>
      </c>
      <c r="B95" s="52" t="s">
        <v>831</v>
      </c>
      <c r="C95" s="52" t="n">
        <v>91</v>
      </c>
      <c r="D95" s="53" t="n">
        <v>15.4</v>
      </c>
      <c r="E95" s="54" t="n">
        <v>5E-011</v>
      </c>
      <c r="F95" s="55"/>
      <c r="G95" s="56" t="s">
        <v>832</v>
      </c>
      <c r="H95" s="57" t="n">
        <v>1600</v>
      </c>
      <c r="I95" s="57" t="s">
        <v>813</v>
      </c>
      <c r="J95" s="52" t="s">
        <v>806</v>
      </c>
      <c r="K95" s="52" t="n">
        <v>1917</v>
      </c>
      <c r="L95" s="58"/>
      <c r="M95" s="58"/>
      <c r="N95" s="58"/>
      <c r="O95" s="58"/>
      <c r="P95" s="56" t="e">
        <f aca="false">IF(ISBLANK(K95),"Nav datu",P92-K95)</f>
        <v>#VALUE!</v>
      </c>
    </row>
    <row r="96" customFormat="false" ht="13.5" hidden="false" customHeight="true" outlineLevel="0" collapsed="false">
      <c r="A96" s="51" t="s">
        <v>833</v>
      </c>
      <c r="B96" s="52" t="s">
        <v>834</v>
      </c>
      <c r="C96" s="52" t="n">
        <v>92</v>
      </c>
      <c r="D96" s="53" t="n">
        <v>18.95</v>
      </c>
      <c r="E96" s="54" t="n">
        <v>0.0032</v>
      </c>
      <c r="F96" s="55"/>
      <c r="G96" s="56" t="s">
        <v>835</v>
      </c>
      <c r="H96" s="57" t="n">
        <v>1132</v>
      </c>
      <c r="I96" s="57" t="n">
        <v>3818</v>
      </c>
      <c r="J96" s="52" t="s">
        <v>806</v>
      </c>
      <c r="K96" s="52" t="n">
        <v>1789</v>
      </c>
      <c r="L96" s="58"/>
      <c r="M96" s="58"/>
      <c r="N96" s="58"/>
      <c r="O96" s="58"/>
      <c r="P96" s="56" t="e">
        <f aca="false">IF(ISBLANK(K96),"Nav datu",P93-K96)</f>
        <v>#VALUE!</v>
      </c>
    </row>
    <row r="97" customFormat="false" ht="13.5" hidden="false" customHeight="true" outlineLevel="0" collapsed="false">
      <c r="A97" s="51" t="s">
        <v>836</v>
      </c>
      <c r="B97" s="52" t="s">
        <v>837</v>
      </c>
      <c r="C97" s="52" t="n">
        <v>93</v>
      </c>
      <c r="D97" s="53" t="n">
        <v>20.2</v>
      </c>
      <c r="E97" s="54"/>
      <c r="F97" s="55"/>
      <c r="G97" s="56" t="s">
        <v>838</v>
      </c>
      <c r="H97" s="57" t="n">
        <v>640</v>
      </c>
      <c r="I97" s="57" t="n">
        <v>3902</v>
      </c>
      <c r="J97" s="52" t="s">
        <v>806</v>
      </c>
      <c r="K97" s="52" t="n">
        <v>1940</v>
      </c>
      <c r="L97" s="58"/>
      <c r="M97" s="58"/>
      <c r="N97" s="58"/>
      <c r="O97" s="58"/>
      <c r="P97" s="56" t="e">
        <f aca="false">IF(ISBLANK(K97),"Nav datu",P94-K97)</f>
        <v>#VALUE!</v>
      </c>
    </row>
    <row r="98" customFormat="false" ht="13.5" hidden="false" customHeight="true" outlineLevel="0" collapsed="false">
      <c r="A98" s="51" t="s">
        <v>839</v>
      </c>
      <c r="B98" s="52" t="s">
        <v>840</v>
      </c>
      <c r="C98" s="52" t="n">
        <v>94</v>
      </c>
      <c r="D98" s="53" t="n">
        <v>19.84</v>
      </c>
      <c r="E98" s="54"/>
      <c r="F98" s="55"/>
      <c r="G98" s="56" t="s">
        <v>841</v>
      </c>
      <c r="H98" s="57" t="n">
        <v>641</v>
      </c>
      <c r="I98" s="57" t="n">
        <v>3232</v>
      </c>
      <c r="J98" s="52" t="s">
        <v>775</v>
      </c>
      <c r="K98" s="52" t="n">
        <v>1940</v>
      </c>
      <c r="L98" s="58"/>
      <c r="M98" s="58"/>
      <c r="N98" s="58"/>
      <c r="O98" s="58"/>
      <c r="P98" s="56" t="e">
        <f aca="false">IF(ISBLANK(K98),"Nav datu",P95-K98)</f>
        <v>#VALUE!</v>
      </c>
    </row>
    <row r="99" customFormat="false" ht="13.5" hidden="false" customHeight="true" outlineLevel="0" collapsed="false">
      <c r="A99" s="51" t="s">
        <v>842</v>
      </c>
      <c r="B99" s="52" t="s">
        <v>843</v>
      </c>
      <c r="C99" s="52" t="n">
        <v>95</v>
      </c>
      <c r="D99" s="53" t="n">
        <v>13.7</v>
      </c>
      <c r="E99" s="54"/>
      <c r="F99" s="55"/>
      <c r="G99" s="56" t="s">
        <v>844</v>
      </c>
      <c r="H99" s="57" t="n">
        <v>994</v>
      </c>
      <c r="I99" s="57" t="n">
        <v>2607</v>
      </c>
      <c r="J99" s="52" t="s">
        <v>845</v>
      </c>
      <c r="K99" s="52" t="n">
        <v>1945</v>
      </c>
      <c r="L99" s="58"/>
      <c r="M99" s="58"/>
      <c r="N99" s="58"/>
      <c r="O99" s="58"/>
      <c r="P99" s="56" t="e">
        <f aca="false">IF(ISBLANK(K99),"Nav datu",P96-K99)</f>
        <v>#VALUE!</v>
      </c>
    </row>
    <row r="100" customFormat="false" ht="13.5" hidden="false" customHeight="true" outlineLevel="0" collapsed="false">
      <c r="A100" s="51" t="s">
        <v>846</v>
      </c>
      <c r="B100" s="52" t="s">
        <v>847</v>
      </c>
      <c r="C100" s="52" t="n">
        <v>96</v>
      </c>
      <c r="D100" s="53" t="n">
        <v>13.5</v>
      </c>
      <c r="E100" s="54"/>
      <c r="F100" s="55"/>
      <c r="G100" s="56" t="s">
        <v>848</v>
      </c>
      <c r="H100" s="57" t="n">
        <v>1340</v>
      </c>
      <c r="I100" s="57" t="s">
        <v>813</v>
      </c>
      <c r="J100" s="52" t="s">
        <v>813</v>
      </c>
      <c r="K100" s="52" t="n">
        <v>1944</v>
      </c>
      <c r="L100" s="58"/>
      <c r="M100" s="58"/>
      <c r="N100" s="58"/>
      <c r="O100" s="58"/>
      <c r="P100" s="56" t="e">
        <f aca="false">IF(ISBLANK(K100),"Nav datu",P97-K100)</f>
        <v>#VALUE!</v>
      </c>
    </row>
    <row r="101" customFormat="false" ht="13.5" hidden="false" customHeight="true" outlineLevel="0" collapsed="false">
      <c r="A101" s="51" t="s">
        <v>849</v>
      </c>
      <c r="B101" s="52" t="s">
        <v>850</v>
      </c>
      <c r="C101" s="52" t="n">
        <v>97</v>
      </c>
      <c r="D101" s="53" t="n">
        <v>14</v>
      </c>
      <c r="E101" s="54"/>
      <c r="F101" s="55"/>
      <c r="G101" s="56" t="s">
        <v>848</v>
      </c>
      <c r="H101" s="57" t="s">
        <v>813</v>
      </c>
      <c r="I101" s="57" t="s">
        <v>813</v>
      </c>
      <c r="J101" s="52" t="s">
        <v>813</v>
      </c>
      <c r="K101" s="52" t="n">
        <v>1949</v>
      </c>
      <c r="L101" s="58"/>
      <c r="M101" s="58"/>
      <c r="N101" s="58"/>
      <c r="O101" s="58"/>
      <c r="P101" s="56" t="e">
        <f aca="false">IF(ISBLANK(K101),"Nav datu",P98-K101)</f>
        <v>#VALUE!</v>
      </c>
    </row>
    <row r="102" customFormat="false" ht="13.5" hidden="false" customHeight="true" outlineLevel="0" collapsed="false">
      <c r="A102" s="51" t="s">
        <v>851</v>
      </c>
      <c r="B102" s="52" t="s">
        <v>852</v>
      </c>
      <c r="C102" s="52" t="n">
        <v>98</v>
      </c>
      <c r="D102" s="53"/>
      <c r="E102" s="54"/>
      <c r="F102" s="55"/>
      <c r="G102" s="56" t="s">
        <v>853</v>
      </c>
      <c r="H102" s="57" t="s">
        <v>813</v>
      </c>
      <c r="I102" s="57" t="s">
        <v>813</v>
      </c>
      <c r="J102" s="52" t="s">
        <v>813</v>
      </c>
      <c r="K102" s="52" t="n">
        <v>1950</v>
      </c>
      <c r="L102" s="58"/>
      <c r="M102" s="58"/>
      <c r="N102" s="58"/>
      <c r="O102" s="58"/>
      <c r="P102" s="56" t="e">
        <f aca="false">IF(ISBLANK(K102),"Nav datu",P99-K102)</f>
        <v>#VALUE!</v>
      </c>
    </row>
    <row r="103" customFormat="false" ht="13.5" hidden="false" customHeight="true" outlineLevel="0" collapsed="false">
      <c r="A103" s="51" t="s">
        <v>854</v>
      </c>
      <c r="B103" s="52" t="s">
        <v>855</v>
      </c>
      <c r="C103" s="52" t="n">
        <v>99</v>
      </c>
      <c r="D103" s="53"/>
      <c r="E103" s="54"/>
      <c r="F103" s="55"/>
      <c r="G103" s="56" t="s">
        <v>856</v>
      </c>
      <c r="H103" s="57" t="s">
        <v>813</v>
      </c>
      <c r="I103" s="57" t="s">
        <v>813</v>
      </c>
      <c r="J103" s="52" t="s">
        <v>813</v>
      </c>
      <c r="K103" s="52" t="n">
        <v>1952</v>
      </c>
      <c r="L103" s="58"/>
      <c r="M103" s="58"/>
      <c r="N103" s="58"/>
      <c r="O103" s="58"/>
      <c r="P103" s="56" t="e">
        <f aca="false">IF(ISBLANK(K103),"Nav datu",P100-K103)</f>
        <v>#VALUE!</v>
      </c>
    </row>
    <row r="104" customFormat="false" ht="13.5" hidden="false" customHeight="true" outlineLevel="0" collapsed="false">
      <c r="A104" s="51" t="s">
        <v>857</v>
      </c>
      <c r="B104" s="52" t="s">
        <v>858</v>
      </c>
      <c r="C104" s="52" t="n">
        <v>100</v>
      </c>
      <c r="D104" s="53"/>
      <c r="E104" s="54"/>
      <c r="F104" s="55"/>
      <c r="G104" s="56" t="s">
        <v>859</v>
      </c>
      <c r="H104" s="57" t="s">
        <v>813</v>
      </c>
      <c r="I104" s="57" t="s">
        <v>813</v>
      </c>
      <c r="J104" s="52" t="s">
        <v>813</v>
      </c>
      <c r="K104" s="52" t="n">
        <v>1953</v>
      </c>
      <c r="L104" s="58"/>
      <c r="M104" s="58"/>
      <c r="N104" s="58"/>
      <c r="O104" s="58"/>
      <c r="P104" s="56" t="e">
        <f aca="false">IF(ISBLANK(K104),"Nav datu",P101-K104)</f>
        <v>#VALUE!</v>
      </c>
    </row>
    <row r="105" customFormat="false" ht="13.5" hidden="false" customHeight="true" outlineLevel="0" collapsed="false">
      <c r="A105" s="51" t="s">
        <v>860</v>
      </c>
      <c r="B105" s="52" t="s">
        <v>861</v>
      </c>
      <c r="C105" s="52" t="n">
        <v>101</v>
      </c>
      <c r="D105" s="53"/>
      <c r="E105" s="54"/>
      <c r="F105" s="55"/>
      <c r="G105" s="56" t="s">
        <v>862</v>
      </c>
      <c r="H105" s="57" t="s">
        <v>813</v>
      </c>
      <c r="I105" s="57" t="s">
        <v>813</v>
      </c>
      <c r="J105" s="52" t="s">
        <v>813</v>
      </c>
      <c r="K105" s="52" t="n">
        <v>1955</v>
      </c>
      <c r="L105" s="58"/>
      <c r="M105" s="58"/>
      <c r="N105" s="58"/>
      <c r="O105" s="58"/>
      <c r="P105" s="56" t="e">
        <f aca="false">IF(ISBLANK(K105),"Nav datu",P102-K105)</f>
        <v>#VALUE!</v>
      </c>
    </row>
    <row r="106" customFormat="false" ht="13.5" hidden="false" customHeight="true" outlineLevel="0" collapsed="false">
      <c r="A106" s="51" t="s">
        <v>863</v>
      </c>
      <c r="B106" s="52" t="s">
        <v>864</v>
      </c>
      <c r="C106" s="52" t="n">
        <v>102</v>
      </c>
      <c r="D106" s="53"/>
      <c r="E106" s="54"/>
      <c r="F106" s="55"/>
      <c r="G106" s="56" t="s">
        <v>865</v>
      </c>
      <c r="H106" s="57" t="s">
        <v>813</v>
      </c>
      <c r="I106" s="57" t="s">
        <v>813</v>
      </c>
      <c r="J106" s="52" t="s">
        <v>813</v>
      </c>
      <c r="K106" s="52" t="n">
        <v>1957</v>
      </c>
      <c r="L106" s="58"/>
      <c r="M106" s="58"/>
      <c r="N106" s="58"/>
      <c r="O106" s="58"/>
      <c r="P106" s="56" t="e">
        <f aca="false">IF(ISBLANK(K106),"Nav datu",P103-K106)</f>
        <v>#VALUE!</v>
      </c>
    </row>
    <row r="107" customFormat="false" ht="13.5" hidden="false" customHeight="true" outlineLevel="0" collapsed="false">
      <c r="A107" s="51" t="s">
        <v>866</v>
      </c>
      <c r="B107" s="52" t="s">
        <v>867</v>
      </c>
      <c r="C107" s="52" t="n">
        <v>103</v>
      </c>
      <c r="D107" s="53"/>
      <c r="E107" s="54"/>
      <c r="F107" s="55"/>
      <c r="G107" s="56" t="s">
        <v>868</v>
      </c>
      <c r="H107" s="57" t="s">
        <v>813</v>
      </c>
      <c r="I107" s="57" t="s">
        <v>813</v>
      </c>
      <c r="J107" s="52" t="s">
        <v>813</v>
      </c>
      <c r="K107" s="52" t="n">
        <v>1961</v>
      </c>
      <c r="L107" s="58"/>
      <c r="M107" s="58"/>
      <c r="N107" s="58"/>
      <c r="O107" s="58"/>
      <c r="P107" s="56" t="e">
        <f aca="false">IF(ISBLANK(K107),"Nav datu",P104-K107)</f>
        <v>#VALUE!</v>
      </c>
    </row>
    <row r="108" customFormat="false" ht="13.5" hidden="false" customHeight="true" outlineLevel="0" collapsed="false">
      <c r="A108" s="51" t="s">
        <v>869</v>
      </c>
      <c r="B108" s="52" t="s">
        <v>870</v>
      </c>
      <c r="C108" s="52" t="n">
        <v>104</v>
      </c>
      <c r="D108" s="53"/>
      <c r="E108" s="54"/>
      <c r="F108" s="55"/>
      <c r="G108" s="56" t="s">
        <v>871</v>
      </c>
      <c r="H108" s="57" t="s">
        <v>813</v>
      </c>
      <c r="I108" s="57" t="s">
        <v>813</v>
      </c>
      <c r="J108" s="52" t="s">
        <v>813</v>
      </c>
      <c r="K108" s="52" t="n">
        <v>1969</v>
      </c>
      <c r="L108" s="58"/>
      <c r="M108" s="58"/>
      <c r="N108" s="58"/>
      <c r="O108" s="58"/>
      <c r="P108" s="56" t="e">
        <f aca="false">IF(ISBLANK(K108),"Nav datu",P105-K108)</f>
        <v>#VALUE!</v>
      </c>
    </row>
    <row r="109" customFormat="false" ht="13.5" hidden="false" customHeight="true" outlineLevel="0" collapsed="false">
      <c r="A109" s="51" t="s">
        <v>872</v>
      </c>
      <c r="B109" s="52" t="s">
        <v>873</v>
      </c>
      <c r="C109" s="52" t="n">
        <v>105</v>
      </c>
      <c r="D109" s="53"/>
      <c r="E109" s="54"/>
      <c r="F109" s="55"/>
      <c r="G109" s="56" t="s">
        <v>874</v>
      </c>
      <c r="H109" s="57" t="s">
        <v>813</v>
      </c>
      <c r="I109" s="57" t="s">
        <v>813</v>
      </c>
      <c r="J109" s="52" t="s">
        <v>813</v>
      </c>
      <c r="K109" s="52" t="n">
        <v>1970</v>
      </c>
      <c r="L109" s="58"/>
      <c r="M109" s="58"/>
      <c r="N109" s="58"/>
      <c r="O109" s="58"/>
      <c r="P109" s="56" t="e">
        <f aca="false">IF(ISBLANK(K109),"Nav datu",P106-K109)</f>
        <v>#VALUE!</v>
      </c>
    </row>
    <row r="110" customFormat="false" ht="13.5" hidden="false" customHeight="true" outlineLevel="0" collapsed="false">
      <c r="A110" s="51" t="s">
        <v>875</v>
      </c>
      <c r="B110" s="52" t="s">
        <v>876</v>
      </c>
      <c r="C110" s="52" t="n">
        <v>106</v>
      </c>
      <c r="D110" s="53"/>
      <c r="E110" s="54"/>
      <c r="F110" s="55"/>
      <c r="G110" s="56" t="s">
        <v>877</v>
      </c>
      <c r="H110" s="57" t="s">
        <v>813</v>
      </c>
      <c r="I110" s="57" t="s">
        <v>813</v>
      </c>
      <c r="J110" s="52" t="s">
        <v>813</v>
      </c>
      <c r="K110" s="52" t="n">
        <v>1974</v>
      </c>
      <c r="L110" s="58"/>
      <c r="M110" s="58"/>
      <c r="N110" s="58"/>
      <c r="O110" s="58"/>
      <c r="P110" s="56" t="e">
        <f aca="false">IF(ISBLANK(K110),"Nav datu",P107-K110)</f>
        <v>#VALUE!</v>
      </c>
    </row>
    <row r="111" customFormat="false" ht="13.5" hidden="false" customHeight="true" outlineLevel="0" collapsed="false">
      <c r="A111" s="51" t="s">
        <v>878</v>
      </c>
      <c r="B111" s="52" t="s">
        <v>879</v>
      </c>
      <c r="C111" s="52" t="n">
        <v>107</v>
      </c>
      <c r="D111" s="61"/>
      <c r="E111" s="54"/>
      <c r="F111" s="55"/>
      <c r="G111" s="56" t="s">
        <v>880</v>
      </c>
      <c r="H111" s="57" t="s">
        <v>813</v>
      </c>
      <c r="I111" s="57" t="s">
        <v>813</v>
      </c>
      <c r="J111" s="52" t="s">
        <v>813</v>
      </c>
      <c r="K111" s="52" t="n">
        <v>1976</v>
      </c>
      <c r="L111" s="58"/>
      <c r="M111" s="58"/>
      <c r="N111" s="58"/>
      <c r="O111" s="58"/>
      <c r="P111" s="56" t="e">
        <f aca="false">IF(ISBLANK(K111),"Nav datu",P108-K111)</f>
        <v>#VALUE!</v>
      </c>
    </row>
    <row r="112" customFormat="false" ht="13.5" hidden="false" customHeight="true" outlineLevel="0" collapsed="false">
      <c r="A112" s="51" t="s">
        <v>881</v>
      </c>
      <c r="B112" s="52" t="s">
        <v>882</v>
      </c>
      <c r="C112" s="52" t="n">
        <v>108</v>
      </c>
      <c r="D112" s="61"/>
      <c r="E112" s="54"/>
      <c r="F112" s="55"/>
      <c r="G112" s="56" t="s">
        <v>883</v>
      </c>
      <c r="H112" s="57" t="s">
        <v>813</v>
      </c>
      <c r="I112" s="57" t="s">
        <v>813</v>
      </c>
      <c r="J112" s="52" t="s">
        <v>813</v>
      </c>
      <c r="K112" s="52" t="n">
        <v>1984</v>
      </c>
      <c r="L112" s="58"/>
      <c r="M112" s="58"/>
      <c r="N112" s="58"/>
      <c r="O112" s="58"/>
      <c r="P112" s="56" t="e">
        <f aca="false">IF(ISBLANK(K112),"Nav datu",P109-K112)</f>
        <v>#VALUE!</v>
      </c>
    </row>
    <row r="113" customFormat="false" ht="13.5" hidden="false" customHeight="true" outlineLevel="0" collapsed="false">
      <c r="A113" s="51" t="s">
        <v>884</v>
      </c>
      <c r="B113" s="52" t="s">
        <v>885</v>
      </c>
      <c r="C113" s="52" t="n">
        <v>109</v>
      </c>
      <c r="D113" s="61"/>
      <c r="E113" s="54"/>
      <c r="F113" s="55"/>
      <c r="G113" s="56" t="s">
        <v>886</v>
      </c>
      <c r="H113" s="57" t="s">
        <v>813</v>
      </c>
      <c r="I113" s="57" t="s">
        <v>813</v>
      </c>
      <c r="J113" s="52" t="s">
        <v>813</v>
      </c>
      <c r="K113" s="52" t="n">
        <v>1982</v>
      </c>
      <c r="L113" s="58"/>
      <c r="M113" s="58"/>
      <c r="N113" s="58"/>
      <c r="O113" s="58"/>
      <c r="P113" s="56" t="e">
        <f aca="false">IF(ISBLANK(K113),"Nav datu",P110-K113)</f>
        <v>#VALUE!</v>
      </c>
    </row>
    <row r="114" customFormat="false" ht="13.5" hidden="false" customHeight="true" outlineLevel="0" collapsed="false">
      <c r="A114" s="51" t="s">
        <v>887</v>
      </c>
      <c r="B114" s="52" t="s">
        <v>888</v>
      </c>
      <c r="C114" s="52" t="n">
        <v>110</v>
      </c>
      <c r="D114" s="61"/>
      <c r="E114" s="54"/>
      <c r="F114" s="55"/>
      <c r="G114" s="56" t="s">
        <v>889</v>
      </c>
      <c r="H114" s="57" t="s">
        <v>813</v>
      </c>
      <c r="I114" s="57" t="s">
        <v>813</v>
      </c>
      <c r="J114" s="52" t="s">
        <v>813</v>
      </c>
      <c r="K114" s="52" t="n">
        <v>1994</v>
      </c>
      <c r="L114" s="58"/>
      <c r="M114" s="58"/>
      <c r="N114" s="58"/>
      <c r="O114" s="58"/>
      <c r="P114" s="56" t="e">
        <f aca="false">IF(ISBLANK(K114),"Nav datu",P111-K114)</f>
        <v>#VALUE!</v>
      </c>
    </row>
    <row r="115" customFormat="false" ht="13.5" hidden="false" customHeight="true" outlineLevel="0" collapsed="false">
      <c r="A115" s="51" t="s">
        <v>890</v>
      </c>
      <c r="B115" s="52" t="s">
        <v>891</v>
      </c>
      <c r="C115" s="52" t="n">
        <v>111</v>
      </c>
      <c r="D115" s="61"/>
      <c r="E115" s="54"/>
      <c r="F115" s="55"/>
      <c r="G115" s="56" t="s">
        <v>892</v>
      </c>
      <c r="H115" s="57" t="s">
        <v>813</v>
      </c>
      <c r="I115" s="57" t="s">
        <v>813</v>
      </c>
      <c r="J115" s="52" t="s">
        <v>813</v>
      </c>
      <c r="K115" s="52" t="n">
        <v>1994</v>
      </c>
      <c r="L115" s="58"/>
      <c r="M115" s="58"/>
      <c r="N115" s="58"/>
      <c r="O115" s="58"/>
      <c r="P115" s="56" t="e">
        <f aca="false">IF(ISBLANK(K115),"Nav datu",P112-K115)</f>
        <v>#VALUE!</v>
      </c>
    </row>
    <row r="116" customFormat="false" ht="13.5" hidden="false" customHeight="true" outlineLevel="0" collapsed="false">
      <c r="F116" s="62"/>
    </row>
    <row r="117" customFormat="false" ht="13.5" hidden="false" customHeight="true" outlineLevel="0" collapsed="false">
      <c r="F117" s="62"/>
    </row>
    <row r="118" customFormat="false" ht="13.5" hidden="false" customHeight="true" outlineLevel="0" collapsed="false">
      <c r="F118" s="62"/>
    </row>
    <row r="119" customFormat="false" ht="13.5" hidden="false" customHeight="true" outlineLevel="0" collapsed="false">
      <c r="F119" s="62"/>
    </row>
    <row r="120" customFormat="false" ht="13.5" hidden="false" customHeight="true" outlineLevel="0" collapsed="false">
      <c r="F120" s="62"/>
    </row>
    <row r="121" customFormat="false" ht="13.5" hidden="false" customHeight="true" outlineLevel="0" collapsed="false">
      <c r="F121" s="62"/>
    </row>
    <row r="122" customFormat="false" ht="13.5" hidden="false" customHeight="true" outlineLevel="0" collapsed="false">
      <c r="F122" s="62"/>
    </row>
    <row r="123" customFormat="false" ht="13.5" hidden="false" customHeight="true" outlineLevel="0" collapsed="false">
      <c r="F123" s="62"/>
    </row>
    <row r="124" customFormat="false" ht="13.5" hidden="false" customHeight="true" outlineLevel="0" collapsed="false">
      <c r="F124" s="62"/>
    </row>
    <row r="125" customFormat="false" ht="13.5" hidden="false" customHeight="true" outlineLevel="0" collapsed="false">
      <c r="F125" s="62"/>
    </row>
    <row r="126" customFormat="false" ht="13.5" hidden="false" customHeight="true" outlineLevel="0" collapsed="false">
      <c r="F126" s="62"/>
    </row>
    <row r="127" customFormat="false" ht="13.5" hidden="false" customHeight="true" outlineLevel="0" collapsed="false">
      <c r="F127" s="62"/>
    </row>
    <row r="128" customFormat="false" ht="13.5" hidden="false" customHeight="true" outlineLevel="0" collapsed="false">
      <c r="F128" s="62"/>
    </row>
    <row r="129" customFormat="false" ht="13.5" hidden="false" customHeight="true" outlineLevel="0" collapsed="false">
      <c r="F129" s="62"/>
    </row>
    <row r="130" customFormat="false" ht="13.5" hidden="false" customHeight="true" outlineLevel="0" collapsed="false">
      <c r="F130" s="62"/>
    </row>
    <row r="131" customFormat="false" ht="13.5" hidden="false" customHeight="true" outlineLevel="0" collapsed="false">
      <c r="F131" s="62"/>
    </row>
    <row r="132" customFormat="false" ht="13.5" hidden="false" customHeight="true" outlineLevel="0" collapsed="false">
      <c r="F132" s="62"/>
    </row>
    <row r="133" customFormat="false" ht="13.5" hidden="false" customHeight="true" outlineLevel="0" collapsed="false">
      <c r="F133" s="62"/>
    </row>
    <row r="134" customFormat="false" ht="13.5" hidden="false" customHeight="true" outlineLevel="0" collapsed="false">
      <c r="F134" s="62"/>
    </row>
    <row r="135" customFormat="false" ht="13.5" hidden="false" customHeight="true" outlineLevel="0" collapsed="false">
      <c r="F135" s="62"/>
    </row>
    <row r="136" customFormat="false" ht="13.5" hidden="false" customHeight="true" outlineLevel="0" collapsed="false">
      <c r="F136" s="62"/>
    </row>
    <row r="137" customFormat="false" ht="13.5" hidden="false" customHeight="true" outlineLevel="0" collapsed="false">
      <c r="F137" s="62"/>
    </row>
    <row r="138" customFormat="false" ht="13.5" hidden="false" customHeight="true" outlineLevel="0" collapsed="false">
      <c r="F138" s="62"/>
    </row>
    <row r="139" customFormat="false" ht="13.5" hidden="false" customHeight="true" outlineLevel="0" collapsed="false">
      <c r="F139" s="62"/>
    </row>
    <row r="140" customFormat="false" ht="13.5" hidden="false" customHeight="true" outlineLevel="0" collapsed="false">
      <c r="F140" s="62"/>
    </row>
    <row r="141" customFormat="false" ht="13.5" hidden="false" customHeight="true" outlineLevel="0" collapsed="false">
      <c r="F141" s="62"/>
    </row>
    <row r="142" customFormat="false" ht="13.5" hidden="false" customHeight="true" outlineLevel="0" collapsed="false">
      <c r="F142" s="62"/>
    </row>
    <row r="143" customFormat="false" ht="13.5" hidden="false" customHeight="true" outlineLevel="0" collapsed="false">
      <c r="F143" s="62"/>
    </row>
    <row r="144" customFormat="false" ht="13.5" hidden="false" customHeight="true" outlineLevel="0" collapsed="false">
      <c r="F144" s="62"/>
    </row>
    <row r="145" customFormat="false" ht="13.5" hidden="false" customHeight="true" outlineLevel="0" collapsed="false">
      <c r="F145" s="62"/>
    </row>
    <row r="146" customFormat="false" ht="13.5" hidden="false" customHeight="true" outlineLevel="0" collapsed="false">
      <c r="F146" s="62"/>
    </row>
    <row r="147" customFormat="false" ht="13.5" hidden="false" customHeight="true" outlineLevel="0" collapsed="false">
      <c r="F147" s="62"/>
    </row>
    <row r="148" customFormat="false" ht="13.5" hidden="false" customHeight="true" outlineLevel="0" collapsed="false">
      <c r="F148" s="62"/>
    </row>
    <row r="149" customFormat="false" ht="13.5" hidden="false" customHeight="true" outlineLevel="0" collapsed="false">
      <c r="F149" s="62"/>
    </row>
    <row r="150" customFormat="false" ht="13.5" hidden="false" customHeight="true" outlineLevel="0" collapsed="false">
      <c r="F150" s="62"/>
    </row>
    <row r="151" customFormat="false" ht="13.5" hidden="false" customHeight="true" outlineLevel="0" collapsed="false">
      <c r="F151" s="62"/>
    </row>
    <row r="152" customFormat="false" ht="13.5" hidden="false" customHeight="true" outlineLevel="0" collapsed="false">
      <c r="F152" s="62"/>
    </row>
    <row r="153" customFormat="false" ht="13.5" hidden="false" customHeight="true" outlineLevel="0" collapsed="false">
      <c r="F153" s="62"/>
    </row>
    <row r="154" customFormat="false" ht="13.5" hidden="false" customHeight="true" outlineLevel="0" collapsed="false">
      <c r="F154" s="62"/>
    </row>
    <row r="155" customFormat="false" ht="13.5" hidden="false" customHeight="true" outlineLevel="0" collapsed="false">
      <c r="F155" s="62"/>
    </row>
    <row r="156" customFormat="false" ht="13.5" hidden="false" customHeight="true" outlineLevel="0" collapsed="false">
      <c r="F156" s="62"/>
    </row>
    <row r="157" customFormat="false" ht="13.5" hidden="false" customHeight="true" outlineLevel="0" collapsed="false">
      <c r="F157" s="62"/>
    </row>
    <row r="158" customFormat="false" ht="13.5" hidden="false" customHeight="true" outlineLevel="0" collapsed="false">
      <c r="F158" s="62"/>
    </row>
    <row r="159" customFormat="false" ht="13.5" hidden="false" customHeight="true" outlineLevel="0" collapsed="false">
      <c r="F159" s="62"/>
    </row>
    <row r="160" customFormat="false" ht="13.5" hidden="false" customHeight="true" outlineLevel="0" collapsed="false">
      <c r="F160" s="62"/>
    </row>
    <row r="161" customFormat="false" ht="13.5" hidden="false" customHeight="true" outlineLevel="0" collapsed="false">
      <c r="F161" s="62"/>
    </row>
    <row r="162" customFormat="false" ht="13.5" hidden="false" customHeight="true" outlineLevel="0" collapsed="false">
      <c r="F162" s="62"/>
    </row>
    <row r="163" customFormat="false" ht="13.5" hidden="false" customHeight="true" outlineLevel="0" collapsed="false">
      <c r="F163" s="62"/>
    </row>
    <row r="164" customFormat="false" ht="13.5" hidden="false" customHeight="true" outlineLevel="0" collapsed="false">
      <c r="F164" s="62"/>
    </row>
    <row r="165" customFormat="false" ht="13.5" hidden="false" customHeight="true" outlineLevel="0" collapsed="false">
      <c r="F165" s="62"/>
    </row>
    <row r="166" customFormat="false" ht="13.5" hidden="false" customHeight="true" outlineLevel="0" collapsed="false">
      <c r="F166" s="62"/>
    </row>
    <row r="167" customFormat="false" ht="13.5" hidden="false" customHeight="true" outlineLevel="0" collapsed="false">
      <c r="F167" s="62"/>
    </row>
    <row r="168" customFormat="false" ht="13.5" hidden="false" customHeight="true" outlineLevel="0" collapsed="false">
      <c r="F168" s="62"/>
    </row>
    <row r="169" customFormat="false" ht="13.5" hidden="false" customHeight="true" outlineLevel="0" collapsed="false">
      <c r="F169" s="62"/>
    </row>
    <row r="170" customFormat="false" ht="13.5" hidden="false" customHeight="true" outlineLevel="0" collapsed="false">
      <c r="F170" s="62"/>
    </row>
    <row r="171" customFormat="false" ht="13.5" hidden="false" customHeight="true" outlineLevel="0" collapsed="false">
      <c r="F171" s="62"/>
    </row>
    <row r="172" customFormat="false" ht="13.5" hidden="false" customHeight="true" outlineLevel="0" collapsed="false">
      <c r="F172" s="62"/>
    </row>
    <row r="173" customFormat="false" ht="13.5" hidden="false" customHeight="true" outlineLevel="0" collapsed="false">
      <c r="F173" s="62"/>
    </row>
    <row r="174" customFormat="false" ht="13.5" hidden="false" customHeight="true" outlineLevel="0" collapsed="false">
      <c r="F174" s="62"/>
    </row>
    <row r="175" customFormat="false" ht="13.5" hidden="false" customHeight="true" outlineLevel="0" collapsed="false">
      <c r="F175" s="62"/>
    </row>
    <row r="176" customFormat="false" ht="13.5" hidden="false" customHeight="true" outlineLevel="0" collapsed="false">
      <c r="F176" s="62"/>
    </row>
    <row r="177" customFormat="false" ht="13.5" hidden="false" customHeight="true" outlineLevel="0" collapsed="false">
      <c r="F177" s="62"/>
    </row>
    <row r="178" customFormat="false" ht="13.5" hidden="false" customHeight="true" outlineLevel="0" collapsed="false">
      <c r="F178" s="62"/>
    </row>
    <row r="179" customFormat="false" ht="13.5" hidden="false" customHeight="true" outlineLevel="0" collapsed="false">
      <c r="F179" s="62"/>
    </row>
    <row r="180" customFormat="false" ht="13.5" hidden="false" customHeight="true" outlineLevel="0" collapsed="false">
      <c r="F180" s="62"/>
    </row>
    <row r="181" customFormat="false" ht="13.5" hidden="false" customHeight="true" outlineLevel="0" collapsed="false">
      <c r="F181" s="62"/>
    </row>
    <row r="182" customFormat="false" ht="13.5" hidden="false" customHeight="true" outlineLevel="0" collapsed="false">
      <c r="F182" s="62"/>
    </row>
    <row r="183" customFormat="false" ht="13.5" hidden="false" customHeight="true" outlineLevel="0" collapsed="false">
      <c r="F183" s="62"/>
    </row>
    <row r="184" customFormat="false" ht="13.5" hidden="false" customHeight="true" outlineLevel="0" collapsed="false">
      <c r="F184" s="62"/>
    </row>
    <row r="185" customFormat="false" ht="13.5" hidden="false" customHeight="true" outlineLevel="0" collapsed="false">
      <c r="F185" s="62"/>
    </row>
    <row r="186" customFormat="false" ht="13.5" hidden="false" customHeight="true" outlineLevel="0" collapsed="false">
      <c r="F186" s="62"/>
    </row>
    <row r="187" customFormat="false" ht="13.5" hidden="false" customHeight="true" outlineLevel="0" collapsed="false">
      <c r="F187" s="62"/>
    </row>
    <row r="188" customFormat="false" ht="13.5" hidden="false" customHeight="true" outlineLevel="0" collapsed="false">
      <c r="F188" s="62"/>
    </row>
    <row r="189" customFormat="false" ht="13.5" hidden="false" customHeight="true" outlineLevel="0" collapsed="false">
      <c r="F189" s="62"/>
    </row>
    <row r="190" customFormat="false" ht="13.5" hidden="false" customHeight="true" outlineLevel="0" collapsed="false">
      <c r="F190" s="62"/>
    </row>
    <row r="191" customFormat="false" ht="13.5" hidden="false" customHeight="true" outlineLevel="0" collapsed="false">
      <c r="F191" s="62"/>
    </row>
    <row r="192" customFormat="false" ht="13.5" hidden="false" customHeight="true" outlineLevel="0" collapsed="false">
      <c r="F192" s="62"/>
    </row>
    <row r="193" customFormat="false" ht="13.5" hidden="false" customHeight="true" outlineLevel="0" collapsed="false">
      <c r="F193" s="62"/>
    </row>
    <row r="194" customFormat="false" ht="13.5" hidden="false" customHeight="true" outlineLevel="0" collapsed="false">
      <c r="F194" s="62"/>
    </row>
    <row r="195" customFormat="false" ht="13.5" hidden="false" customHeight="true" outlineLevel="0" collapsed="false">
      <c r="F195" s="62"/>
    </row>
    <row r="196" customFormat="false" ht="13.5" hidden="false" customHeight="true" outlineLevel="0" collapsed="false">
      <c r="F196" s="62"/>
    </row>
    <row r="197" customFormat="false" ht="13.5" hidden="false" customHeight="true" outlineLevel="0" collapsed="false">
      <c r="F197" s="62"/>
    </row>
    <row r="198" customFormat="false" ht="13.5" hidden="false" customHeight="true" outlineLevel="0" collapsed="false">
      <c r="F198" s="62"/>
    </row>
    <row r="199" customFormat="false" ht="13.5" hidden="false" customHeight="true" outlineLevel="0" collapsed="false">
      <c r="F199" s="62"/>
    </row>
    <row r="200" customFormat="false" ht="13.5" hidden="false" customHeight="true" outlineLevel="0" collapsed="false">
      <c r="F200" s="62"/>
    </row>
    <row r="201" customFormat="false" ht="13.5" hidden="false" customHeight="true" outlineLevel="0" collapsed="false">
      <c r="F201" s="62"/>
    </row>
    <row r="202" customFormat="false" ht="13.5" hidden="false" customHeight="true" outlineLevel="0" collapsed="false">
      <c r="F202" s="62"/>
    </row>
    <row r="203" customFormat="false" ht="13.5" hidden="false" customHeight="true" outlineLevel="0" collapsed="false">
      <c r="F203" s="62"/>
    </row>
    <row r="204" customFormat="false" ht="13.5" hidden="false" customHeight="true" outlineLevel="0" collapsed="false">
      <c r="F204" s="62"/>
    </row>
    <row r="205" customFormat="false" ht="13.5" hidden="false" customHeight="true" outlineLevel="0" collapsed="false">
      <c r="F205" s="62"/>
    </row>
    <row r="206" customFormat="false" ht="13.5" hidden="false" customHeight="true" outlineLevel="0" collapsed="false">
      <c r="F206" s="62"/>
    </row>
    <row r="207" customFormat="false" ht="13.5" hidden="false" customHeight="true" outlineLevel="0" collapsed="false">
      <c r="F207" s="62"/>
    </row>
    <row r="208" customFormat="false" ht="13.5" hidden="false" customHeight="true" outlineLevel="0" collapsed="false">
      <c r="F208" s="62"/>
    </row>
    <row r="209" customFormat="false" ht="13.5" hidden="false" customHeight="true" outlineLevel="0" collapsed="false">
      <c r="F209" s="62"/>
    </row>
    <row r="210" customFormat="false" ht="13.5" hidden="false" customHeight="true" outlineLevel="0" collapsed="false">
      <c r="F210" s="62"/>
    </row>
    <row r="211" customFormat="false" ht="13.5" hidden="false" customHeight="true" outlineLevel="0" collapsed="false">
      <c r="F211" s="62"/>
    </row>
    <row r="212" customFormat="false" ht="13.5" hidden="false" customHeight="true" outlineLevel="0" collapsed="false">
      <c r="F212" s="62"/>
    </row>
    <row r="213" customFormat="false" ht="13.5" hidden="false" customHeight="true" outlineLevel="0" collapsed="false">
      <c r="F213" s="62"/>
    </row>
    <row r="214" customFormat="false" ht="13.5" hidden="false" customHeight="true" outlineLevel="0" collapsed="false">
      <c r="F214" s="62"/>
    </row>
    <row r="215" customFormat="false" ht="13.5" hidden="false" customHeight="true" outlineLevel="0" collapsed="false">
      <c r="F215" s="62"/>
    </row>
    <row r="216" customFormat="false" ht="13.5" hidden="false" customHeight="true" outlineLevel="0" collapsed="false">
      <c r="F216" s="62"/>
    </row>
    <row r="217" customFormat="false" ht="13.5" hidden="false" customHeight="true" outlineLevel="0" collapsed="false">
      <c r="F217" s="62"/>
    </row>
    <row r="218" customFormat="false" ht="13.5" hidden="false" customHeight="true" outlineLevel="0" collapsed="false">
      <c r="F218" s="62"/>
    </row>
    <row r="219" customFormat="false" ht="13.5" hidden="false" customHeight="true" outlineLevel="0" collapsed="false">
      <c r="F219" s="62"/>
    </row>
    <row r="220" customFormat="false" ht="13.5" hidden="false" customHeight="true" outlineLevel="0" collapsed="false">
      <c r="F220" s="62"/>
    </row>
    <row r="221" customFormat="false" ht="13.5" hidden="false" customHeight="true" outlineLevel="0" collapsed="false">
      <c r="F221" s="62"/>
    </row>
    <row r="222" customFormat="false" ht="13.5" hidden="false" customHeight="true" outlineLevel="0" collapsed="false">
      <c r="F222" s="62"/>
    </row>
    <row r="223" customFormat="false" ht="13.5" hidden="false" customHeight="true" outlineLevel="0" collapsed="false">
      <c r="F223" s="62"/>
    </row>
    <row r="224" customFormat="false" ht="13.5" hidden="false" customHeight="true" outlineLevel="0" collapsed="false">
      <c r="F224" s="62"/>
    </row>
    <row r="225" customFormat="false" ht="13.5" hidden="false" customHeight="true" outlineLevel="0" collapsed="false">
      <c r="F225" s="62"/>
    </row>
    <row r="226" customFormat="false" ht="13.5" hidden="false" customHeight="true" outlineLevel="0" collapsed="false">
      <c r="F226" s="62"/>
    </row>
    <row r="227" customFormat="false" ht="13.5" hidden="false" customHeight="true" outlineLevel="0" collapsed="false">
      <c r="F227" s="62"/>
    </row>
    <row r="228" customFormat="false" ht="13.5" hidden="false" customHeight="true" outlineLevel="0" collapsed="false">
      <c r="F228" s="62"/>
    </row>
    <row r="229" customFormat="false" ht="13.5" hidden="false" customHeight="true" outlineLevel="0" collapsed="false">
      <c r="F229" s="62"/>
    </row>
    <row r="230" customFormat="false" ht="13.5" hidden="false" customHeight="true" outlineLevel="0" collapsed="false">
      <c r="F230" s="62"/>
    </row>
    <row r="231" customFormat="false" ht="13.5" hidden="false" customHeight="true" outlineLevel="0" collapsed="false">
      <c r="F231" s="62"/>
    </row>
    <row r="232" customFormat="false" ht="13.5" hidden="false" customHeight="true" outlineLevel="0" collapsed="false">
      <c r="F232" s="62"/>
    </row>
    <row r="233" customFormat="false" ht="13.5" hidden="false" customHeight="true" outlineLevel="0" collapsed="false">
      <c r="F233" s="62"/>
    </row>
    <row r="234" customFormat="false" ht="13.5" hidden="false" customHeight="true" outlineLevel="0" collapsed="false">
      <c r="F234" s="62"/>
    </row>
    <row r="235" customFormat="false" ht="13.5" hidden="false" customHeight="true" outlineLevel="0" collapsed="false">
      <c r="F235" s="62"/>
    </row>
    <row r="236" customFormat="false" ht="13.5" hidden="false" customHeight="true" outlineLevel="0" collapsed="false">
      <c r="F236" s="62"/>
    </row>
    <row r="237" customFormat="false" ht="13.5" hidden="false" customHeight="true" outlineLevel="0" collapsed="false">
      <c r="F237" s="62"/>
    </row>
    <row r="238" customFormat="false" ht="13.5" hidden="false" customHeight="true" outlineLevel="0" collapsed="false">
      <c r="F238" s="62"/>
    </row>
    <row r="239" customFormat="false" ht="13.5" hidden="false" customHeight="true" outlineLevel="0" collapsed="false">
      <c r="F239" s="62"/>
    </row>
    <row r="240" customFormat="false" ht="13.5" hidden="false" customHeight="true" outlineLevel="0" collapsed="false">
      <c r="F240" s="62"/>
    </row>
    <row r="241" customFormat="false" ht="13.5" hidden="false" customHeight="true" outlineLevel="0" collapsed="false">
      <c r="F241" s="62"/>
    </row>
    <row r="242" customFormat="false" ht="13.5" hidden="false" customHeight="true" outlineLevel="0" collapsed="false">
      <c r="F242" s="62"/>
    </row>
    <row r="243" customFormat="false" ht="13.5" hidden="false" customHeight="true" outlineLevel="0" collapsed="false">
      <c r="F243" s="62"/>
    </row>
    <row r="244" customFormat="false" ht="13.5" hidden="false" customHeight="true" outlineLevel="0" collapsed="false">
      <c r="F244" s="62"/>
    </row>
    <row r="245" customFormat="false" ht="13.5" hidden="false" customHeight="true" outlineLevel="0" collapsed="false">
      <c r="F245" s="62"/>
    </row>
    <row r="246" customFormat="false" ht="13.5" hidden="false" customHeight="true" outlineLevel="0" collapsed="false">
      <c r="F246" s="62"/>
    </row>
    <row r="247" customFormat="false" ht="13.5" hidden="false" customHeight="true" outlineLevel="0" collapsed="false">
      <c r="F247" s="62"/>
    </row>
    <row r="248" customFormat="false" ht="13.5" hidden="false" customHeight="true" outlineLevel="0" collapsed="false">
      <c r="F248" s="62"/>
    </row>
    <row r="249" customFormat="false" ht="13.5" hidden="false" customHeight="true" outlineLevel="0" collapsed="false">
      <c r="F249" s="62"/>
    </row>
    <row r="250" customFormat="false" ht="13.5" hidden="false" customHeight="true" outlineLevel="0" collapsed="false">
      <c r="F250" s="62"/>
    </row>
    <row r="251" customFormat="false" ht="13.5" hidden="false" customHeight="true" outlineLevel="0" collapsed="false">
      <c r="F251" s="62"/>
    </row>
    <row r="252" customFormat="false" ht="13.5" hidden="false" customHeight="true" outlineLevel="0" collapsed="false">
      <c r="F252" s="62"/>
    </row>
    <row r="253" customFormat="false" ht="13.5" hidden="false" customHeight="true" outlineLevel="0" collapsed="false">
      <c r="F253" s="62"/>
    </row>
    <row r="254" customFormat="false" ht="13.5" hidden="false" customHeight="true" outlineLevel="0" collapsed="false">
      <c r="F254" s="62"/>
    </row>
    <row r="255" customFormat="false" ht="13.5" hidden="false" customHeight="true" outlineLevel="0" collapsed="false">
      <c r="F255" s="62"/>
    </row>
    <row r="256" customFormat="false" ht="13.5" hidden="false" customHeight="true" outlineLevel="0" collapsed="false">
      <c r="F256" s="62"/>
    </row>
    <row r="257" customFormat="false" ht="13.5" hidden="false" customHeight="true" outlineLevel="0" collapsed="false">
      <c r="F257" s="62"/>
    </row>
    <row r="258" customFormat="false" ht="13.5" hidden="false" customHeight="true" outlineLevel="0" collapsed="false">
      <c r="F258" s="62"/>
    </row>
    <row r="259" customFormat="false" ht="13.5" hidden="false" customHeight="true" outlineLevel="0" collapsed="false">
      <c r="F259" s="62"/>
    </row>
    <row r="260" customFormat="false" ht="13.5" hidden="false" customHeight="true" outlineLevel="0" collapsed="false">
      <c r="F260" s="62"/>
    </row>
    <row r="261" customFormat="false" ht="13.5" hidden="false" customHeight="true" outlineLevel="0" collapsed="false">
      <c r="F261" s="62"/>
    </row>
    <row r="262" customFormat="false" ht="13.5" hidden="false" customHeight="true" outlineLevel="0" collapsed="false">
      <c r="F262" s="62"/>
    </row>
    <row r="263" customFormat="false" ht="13.5" hidden="false" customHeight="true" outlineLevel="0" collapsed="false">
      <c r="F263" s="62"/>
    </row>
    <row r="264" customFormat="false" ht="13.5" hidden="false" customHeight="true" outlineLevel="0" collapsed="false">
      <c r="F264" s="62"/>
    </row>
    <row r="265" customFormat="false" ht="13.5" hidden="false" customHeight="true" outlineLevel="0" collapsed="false">
      <c r="F265" s="62"/>
    </row>
    <row r="266" customFormat="false" ht="13.5" hidden="false" customHeight="true" outlineLevel="0" collapsed="false">
      <c r="F266" s="62"/>
    </row>
    <row r="267" customFormat="false" ht="13.5" hidden="false" customHeight="true" outlineLevel="0" collapsed="false">
      <c r="F267" s="62"/>
    </row>
    <row r="268" customFormat="false" ht="13.5" hidden="false" customHeight="true" outlineLevel="0" collapsed="false">
      <c r="F268" s="62"/>
    </row>
    <row r="269" customFormat="false" ht="13.5" hidden="false" customHeight="true" outlineLevel="0" collapsed="false">
      <c r="F269" s="62"/>
    </row>
    <row r="270" customFormat="false" ht="13.5" hidden="false" customHeight="true" outlineLevel="0" collapsed="false">
      <c r="F270" s="62"/>
    </row>
    <row r="271" customFormat="false" ht="13.5" hidden="false" customHeight="true" outlineLevel="0" collapsed="false">
      <c r="F271" s="62"/>
    </row>
    <row r="272" customFormat="false" ht="13.5" hidden="false" customHeight="true" outlineLevel="0" collapsed="false">
      <c r="F272" s="62"/>
    </row>
    <row r="273" customFormat="false" ht="13.5" hidden="false" customHeight="true" outlineLevel="0" collapsed="false">
      <c r="F273" s="6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6T13:03:18Z</dcterms:created>
  <dc:creator/>
  <dc:description/>
  <dc:language>en-US</dc:language>
  <cp:lastModifiedBy>Visc</cp:lastModifiedBy>
  <cp:lastPrinted>2015-03-28T12:42:13Z</cp:lastPrinted>
  <dcterms:modified xsi:type="dcterms:W3CDTF">2016-05-19T08:53:29Z</dcterms:modified>
  <cp:revision>0</cp:revision>
  <dc:subject/>
  <dc:title/>
</cp:coreProperties>
</file>