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asaris" sheetId="1" state="visible" r:id="rId2"/>
    <sheet name="vasara" sheetId="2" state="visible" r:id="rId3"/>
    <sheet name="rudens" sheetId="3" state="visible" r:id="rId4"/>
    <sheet name="ziema" sheetId="4" state="visible" r:id="rId5"/>
    <sheet name="gadalaiki" sheetId="5" state="visible" r:id="rId6"/>
    <sheet name="mēneši" sheetId="6" state="hidden" r:id="rId7"/>
    <sheet name="1996" sheetId="7" state="visible" r:id="rId8"/>
    <sheet name="1997" sheetId="8" state="visible" r:id="rId9"/>
    <sheet name="1998" sheetId="9" state="visible" r:id="rId10"/>
    <sheet name="199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9">
  <si>
    <t xml:space="preserve">Vidējā gaisa temperatūra pa gadalaikiem</t>
  </si>
  <si>
    <t xml:space="preserve">Gads</t>
  </si>
  <si>
    <t xml:space="preserve">pavasaris</t>
  </si>
  <si>
    <t xml:space="preserve">rudens</t>
  </si>
  <si>
    <t xml:space="preserve">vasara</t>
  </si>
  <si>
    <t xml:space="preserve">ziema</t>
  </si>
  <si>
    <t xml:space="preserve">Kopējais saules gaismas daudzums pa mēnešiem</t>
  </si>
  <si>
    <t xml:space="preserve">janvāris</t>
  </si>
  <si>
    <t xml:space="preserve">februāris</t>
  </si>
  <si>
    <t xml:space="preserve">marts</t>
  </si>
  <si>
    <t xml:space="preserve">aprīlis</t>
  </si>
  <si>
    <t xml:space="preserve">maijs</t>
  </si>
  <si>
    <t xml:space="preserve">jūnijs</t>
  </si>
  <si>
    <t xml:space="preserve">jūlijs</t>
  </si>
  <si>
    <t xml:space="preserve">augusts</t>
  </si>
  <si>
    <t xml:space="preserve">septembris</t>
  </si>
  <si>
    <t xml:space="preserve">oktobris</t>
  </si>
  <si>
    <t xml:space="preserve">novembris</t>
  </si>
  <si>
    <t xml:space="preserve">decembris</t>
  </si>
  <si>
    <t xml:space="preserve">datums</t>
  </si>
  <si>
    <t xml:space="preserve">Apgaismojums jeb fotonu plūsma</t>
  </si>
  <si>
    <t xml:space="preserve">Gaisa temperatūra</t>
  </si>
  <si>
    <t xml:space="preserve">Gaisa spiediens</t>
  </si>
  <si>
    <t xml:space="preserve">Vēja ātrums</t>
  </si>
  <si>
    <t xml:space="preserve">Saules gaismas daudzums dienā</t>
  </si>
  <si>
    <t xml:space="preserve">Vēja ātrums, pārrēķināts no jūdzēm</t>
  </si>
  <si>
    <t xml:space="preserve">Vēja ātrums, pārrēķināts no jūras jūdzēm</t>
  </si>
  <si>
    <t xml:space="preserve">jūdze metros</t>
  </si>
  <si>
    <t xml:space="preserve">jūras jūdze metros</t>
  </si>
  <si>
    <t xml:space="preserve">Vēja virziens</t>
  </si>
  <si>
    <t xml:space="preserve">Vēja virziena nosaukums</t>
  </si>
  <si>
    <r>
      <rPr>
        <sz val="10"/>
        <rFont val="Arial"/>
        <family val="0"/>
      </rPr>
      <t xml:space="preserve">10</t>
    </r>
    <r>
      <rPr>
        <vertAlign val="superscript"/>
        <sz val="10"/>
        <rFont val="Arial"/>
        <family val="2"/>
      </rPr>
      <t xml:space="preserve">-6 </t>
    </r>
    <r>
      <rPr>
        <sz val="10"/>
        <rFont val="Arial"/>
        <family val="0"/>
      </rPr>
      <t xml:space="preserve">moli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s</t>
    </r>
    <r>
      <rPr>
        <vertAlign val="superscript"/>
        <sz val="10"/>
        <rFont val="Arial"/>
        <family val="2"/>
      </rPr>
      <t xml:space="preserve">-1</t>
    </r>
  </si>
  <si>
    <t xml:space="preserve">Celsija grādi</t>
  </si>
  <si>
    <t xml:space="preserve">milibāri</t>
  </si>
  <si>
    <t xml:space="preserve">jūdzes/stundā</t>
  </si>
  <si>
    <r>
      <rPr>
        <sz val="10"/>
        <rFont val="Arial"/>
        <family val="0"/>
      </rPr>
      <t xml:space="preserve">moli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d</t>
    </r>
    <r>
      <rPr>
        <vertAlign val="superscript"/>
        <sz val="10"/>
        <rFont val="Arial"/>
        <family val="2"/>
      </rPr>
      <t xml:space="preserve">-1</t>
    </r>
  </si>
  <si>
    <t xml:space="preserve">mm Hg</t>
  </si>
  <si>
    <t xml:space="preserve">m/s</t>
  </si>
  <si>
    <t xml:space="preserve">grād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te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89053835742043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D$2</c:f>
              <c:strCache>
                <c:ptCount val="1"/>
                <c:pt idx="0">
                  <c:v>mar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D$3:$D$11</c:f>
              <c:numCache>
                <c:formatCode>General</c:formatCode>
                <c:ptCount val="9"/>
                <c:pt idx="0">
                  <c:v>10958.6</c:v>
                </c:pt>
                <c:pt idx="1">
                  <c:v>12168.24</c:v>
                </c:pt>
                <c:pt idx="2">
                  <c:v>9481</c:v>
                </c:pt>
                <c:pt idx="3">
                  <c:v>11206</c:v>
                </c:pt>
                <c:pt idx="4">
                  <c:v>12122</c:v>
                </c:pt>
                <c:pt idx="5">
                  <c:v>9602.58</c:v>
                </c:pt>
                <c:pt idx="6">
                  <c:v>9045.07</c:v>
                </c:pt>
                <c:pt idx="7">
                  <c:v>9522.56</c:v>
                </c:pt>
                <c:pt idx="8">
                  <c:v>9592.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E$2</c:f>
              <c:strCache>
                <c:ptCount val="1"/>
                <c:pt idx="0">
                  <c:v>aprīl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E$3:$E$11</c:f>
              <c:numCache>
                <c:formatCode>General</c:formatCode>
                <c:ptCount val="9"/>
                <c:pt idx="0">
                  <c:v>15239.49</c:v>
                </c:pt>
                <c:pt idx="1">
                  <c:v>14289.36</c:v>
                </c:pt>
                <c:pt idx="2">
                  <c:v>13629</c:v>
                </c:pt>
                <c:pt idx="3">
                  <c:v>14518</c:v>
                </c:pt>
                <c:pt idx="4">
                  <c:v>15279</c:v>
                </c:pt>
                <c:pt idx="5">
                  <c:v>12803.25</c:v>
                </c:pt>
                <c:pt idx="6">
                  <c:v>14381.97</c:v>
                </c:pt>
                <c:pt idx="7">
                  <c:v>13622.88</c:v>
                </c:pt>
                <c:pt idx="8">
                  <c:v>13228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F$2</c:f>
              <c:strCache>
                <c:ptCount val="1"/>
                <c:pt idx="0">
                  <c:v>maij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F$3:$F$11</c:f>
              <c:numCache>
                <c:formatCode>General</c:formatCode>
                <c:ptCount val="9"/>
                <c:pt idx="0">
                  <c:v>16347.78</c:v>
                </c:pt>
                <c:pt idx="1">
                  <c:v>17659.68</c:v>
                </c:pt>
                <c:pt idx="2">
                  <c:v>16358</c:v>
                </c:pt>
                <c:pt idx="3">
                  <c:v>17551</c:v>
                </c:pt>
                <c:pt idx="4">
                  <c:v>18971</c:v>
                </c:pt>
                <c:pt idx="5">
                  <c:v>13428.42</c:v>
                </c:pt>
                <c:pt idx="6">
                  <c:v>17570.3</c:v>
                </c:pt>
                <c:pt idx="7">
                  <c:v>15395.55</c:v>
                </c:pt>
                <c:pt idx="8">
                  <c:v>17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40326"/>
        <c:axId val="33236010"/>
      </c:lineChart>
      <c:catAx>
        <c:axId val="8184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6010"/>
        <c:crossesAt val="0"/>
        <c:auto val="1"/>
        <c:lblAlgn val="ctr"/>
        <c:lblOffset val="100"/>
        <c:noMultiLvlLbl val="0"/>
      </c:catAx>
      <c:valAx>
        <c:axId val="3323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0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3766755446885"/>
          <c:y val="0.137410369553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6610051085011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G$2</c:f>
              <c:strCache>
                <c:ptCount val="1"/>
                <c:pt idx="0">
                  <c:v>jūnij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G$3:$G$11</c:f>
              <c:numCache>
                <c:formatCode>General</c:formatCode>
                <c:ptCount val="9"/>
                <c:pt idx="0">
                  <c:v>19504.82</c:v>
                </c:pt>
                <c:pt idx="1">
                  <c:v>20398.98</c:v>
                </c:pt>
                <c:pt idx="2">
                  <c:v>18527</c:v>
                </c:pt>
                <c:pt idx="3">
                  <c:v>19173</c:v>
                </c:pt>
                <c:pt idx="4">
                  <c:v>19364</c:v>
                </c:pt>
                <c:pt idx="5">
                  <c:v>16093.76</c:v>
                </c:pt>
                <c:pt idx="6">
                  <c:v>19090.91</c:v>
                </c:pt>
                <c:pt idx="7">
                  <c:v>17323.77</c:v>
                </c:pt>
                <c:pt idx="8">
                  <c:v>17297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H$2</c:f>
              <c:strCache>
                <c:ptCount val="1"/>
                <c:pt idx="0">
                  <c:v>jūlij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H$3:$H$11</c:f>
              <c:numCache>
                <c:formatCode>General</c:formatCode>
                <c:ptCount val="9"/>
                <c:pt idx="0">
                  <c:v>19810.96</c:v>
                </c:pt>
                <c:pt idx="1">
                  <c:v>18443.35</c:v>
                </c:pt>
                <c:pt idx="2">
                  <c:v>18717</c:v>
                </c:pt>
                <c:pt idx="3">
                  <c:v>18953</c:v>
                </c:pt>
                <c:pt idx="4">
                  <c:v>19441</c:v>
                </c:pt>
                <c:pt idx="5">
                  <c:v>18167</c:v>
                </c:pt>
                <c:pt idx="6">
                  <c:v>18418.86</c:v>
                </c:pt>
                <c:pt idx="7">
                  <c:v>16858.98</c:v>
                </c:pt>
                <c:pt idx="8">
                  <c:v>16659.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I$2</c:f>
              <c:strCache>
                <c:ptCount val="1"/>
                <c:pt idx="0">
                  <c:v>augus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I$3:$I$11</c:f>
              <c:numCache>
                <c:formatCode>General</c:formatCode>
                <c:ptCount val="9"/>
                <c:pt idx="0">
                  <c:v>17787.1</c:v>
                </c:pt>
                <c:pt idx="1">
                  <c:v>18429.55</c:v>
                </c:pt>
                <c:pt idx="2">
                  <c:v>17602</c:v>
                </c:pt>
                <c:pt idx="3">
                  <c:v>16939</c:v>
                </c:pt>
                <c:pt idx="4">
                  <c:v>16748</c:v>
                </c:pt>
                <c:pt idx="5">
                  <c:v>16956.05</c:v>
                </c:pt>
                <c:pt idx="6">
                  <c:v>14523.99</c:v>
                </c:pt>
                <c:pt idx="7">
                  <c:v>14712.5</c:v>
                </c:pt>
                <c:pt idx="8">
                  <c:v>15124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58691"/>
        <c:axId val="23867578"/>
      </c:lineChart>
      <c:catAx>
        <c:axId val="5695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7578"/>
        <c:crossesAt val="0"/>
        <c:auto val="1"/>
        <c:lblAlgn val="ctr"/>
        <c:lblOffset val="100"/>
        <c:noMultiLvlLbl val="0"/>
      </c:catAx>
      <c:valAx>
        <c:axId val="2386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8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279308387547"/>
          <c:y val="0.63665195808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58752128542112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J$2</c:f>
              <c:strCache>
                <c:ptCount val="1"/>
                <c:pt idx="0">
                  <c:v>septembr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J$3:$J$11</c:f>
              <c:numCache>
                <c:formatCode>General</c:formatCode>
                <c:ptCount val="9"/>
                <c:pt idx="0">
                  <c:v>13750.41</c:v>
                </c:pt>
                <c:pt idx="1">
                  <c:v>13376.21</c:v>
                </c:pt>
                <c:pt idx="2">
                  <c:v>13481</c:v>
                </c:pt>
                <c:pt idx="3">
                  <c:v>12887</c:v>
                </c:pt>
                <c:pt idx="4">
                  <c:v>14003</c:v>
                </c:pt>
                <c:pt idx="5">
                  <c:v>11635.38</c:v>
                </c:pt>
                <c:pt idx="6">
                  <c:v>12029.46</c:v>
                </c:pt>
                <c:pt idx="7">
                  <c:v>11344.28</c:v>
                </c:pt>
                <c:pt idx="8">
                  <c:v>11571.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K$2</c:f>
              <c:strCache>
                <c:ptCount val="1"/>
                <c:pt idx="0">
                  <c:v>oktobr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K$3:$K$11</c:f>
              <c:numCache>
                <c:formatCode>General</c:formatCode>
                <c:ptCount val="9"/>
                <c:pt idx="0">
                  <c:v>9261.733</c:v>
                </c:pt>
                <c:pt idx="1">
                  <c:v>10561.41</c:v>
                </c:pt>
                <c:pt idx="2">
                  <c:v>9807</c:v>
                </c:pt>
                <c:pt idx="3">
                  <c:v>9355</c:v>
                </c:pt>
                <c:pt idx="4">
                  <c:v>10518</c:v>
                </c:pt>
                <c:pt idx="5">
                  <c:v>9974.06</c:v>
                </c:pt>
                <c:pt idx="6">
                  <c:v>9506.56</c:v>
                </c:pt>
                <c:pt idx="7">
                  <c:v>8407.88</c:v>
                </c:pt>
                <c:pt idx="8">
                  <c:v>8506.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L$2</c:f>
              <c:strCache>
                <c:ptCount val="1"/>
                <c:pt idx="0">
                  <c:v>novembr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L$3:$L$11</c:f>
              <c:numCache>
                <c:formatCode>General</c:formatCode>
                <c:ptCount val="9"/>
                <c:pt idx="0">
                  <c:v>6904.415</c:v>
                </c:pt>
                <c:pt idx="1">
                  <c:v>6388.22</c:v>
                </c:pt>
                <c:pt idx="2">
                  <c:v>6616</c:v>
                </c:pt>
                <c:pt idx="3">
                  <c:v>5913</c:v>
                </c:pt>
                <c:pt idx="4">
                  <c:v>5713</c:v>
                </c:pt>
                <c:pt idx="5">
                  <c:v>5211.77</c:v>
                </c:pt>
                <c:pt idx="6">
                  <c:v>5520.38</c:v>
                </c:pt>
                <c:pt idx="7">
                  <c:v>5483.42</c:v>
                </c:pt>
                <c:pt idx="8">
                  <c:v>474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07134"/>
        <c:axId val="37928361"/>
      </c:lineChart>
      <c:catAx>
        <c:axId val="1100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361"/>
        <c:crossesAt val="0"/>
        <c:auto val="1"/>
        <c:lblAlgn val="ctr"/>
        <c:lblOffset val="100"/>
        <c:noMultiLvlLbl val="0"/>
      </c:catAx>
      <c:valAx>
        <c:axId val="3792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7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421385844649"/>
          <c:y val="0.16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63162031174955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B$2</c:f>
              <c:strCache>
                <c:ptCount val="1"/>
                <c:pt idx="0">
                  <c:v>janvār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B$3:$B$11</c:f>
              <c:numCache>
                <c:formatCode>General</c:formatCode>
                <c:ptCount val="9"/>
                <c:pt idx="0">
                  <c:v>5334.06</c:v>
                </c:pt>
                <c:pt idx="1">
                  <c:v>6438.46</c:v>
                </c:pt>
                <c:pt idx="2">
                  <c:v>3604</c:v>
                </c:pt>
                <c:pt idx="3">
                  <c:v>4337</c:v>
                </c:pt>
                <c:pt idx="4">
                  <c:v>4013</c:v>
                </c:pt>
                <c:pt idx="5">
                  <c:v>3967.15</c:v>
                </c:pt>
                <c:pt idx="6">
                  <c:v>4288.37</c:v>
                </c:pt>
                <c:pt idx="7">
                  <c:v>3785.54</c:v>
                </c:pt>
                <c:pt idx="8">
                  <c:v>461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C$2</c:f>
              <c:strCache>
                <c:ptCount val="1"/>
                <c:pt idx="0">
                  <c:v>februār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C$3:$C$11</c:f>
              <c:numCache>
                <c:formatCode>General</c:formatCode>
                <c:ptCount val="9"/>
                <c:pt idx="0">
                  <c:v>6781.81</c:v>
                </c:pt>
                <c:pt idx="1">
                  <c:v>7069.62</c:v>
                </c:pt>
                <c:pt idx="2">
                  <c:v>5909</c:v>
                </c:pt>
                <c:pt idx="3">
                  <c:v>5525</c:v>
                </c:pt>
                <c:pt idx="4">
                  <c:v>7787</c:v>
                </c:pt>
                <c:pt idx="5">
                  <c:v>4480.14</c:v>
                </c:pt>
                <c:pt idx="6">
                  <c:v>5271.14</c:v>
                </c:pt>
                <c:pt idx="7">
                  <c:v>3892.45</c:v>
                </c:pt>
                <c:pt idx="8">
                  <c:v>5179.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M$2</c:f>
              <c:strCache>
                <c:ptCount val="1"/>
                <c:pt idx="0">
                  <c:v>decembr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M$3:$M$11</c:f>
              <c:numCache>
                <c:formatCode>General</c:formatCode>
                <c:ptCount val="9"/>
                <c:pt idx="0">
                  <c:v>5319.749</c:v>
                </c:pt>
                <c:pt idx="1">
                  <c:v>4856.13</c:v>
                </c:pt>
                <c:pt idx="2">
                  <c:v>3741</c:v>
                </c:pt>
                <c:pt idx="3">
                  <c:v>3659</c:v>
                </c:pt>
                <c:pt idx="4">
                  <c:v>4817</c:v>
                </c:pt>
                <c:pt idx="5">
                  <c:v>4233.35</c:v>
                </c:pt>
                <c:pt idx="6">
                  <c:v>4432.45</c:v>
                </c:pt>
                <c:pt idx="7">
                  <c:v>4037.46</c:v>
                </c:pt>
                <c:pt idx="8">
                  <c:v>2977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84439"/>
        <c:axId val="16384246"/>
      </c:lineChart>
      <c:catAx>
        <c:axId val="1898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4246"/>
        <c:crossesAt val="0"/>
        <c:auto val="1"/>
        <c:lblAlgn val="ctr"/>
        <c:lblOffset val="100"/>
        <c:noMultiLvlLbl val="0"/>
      </c:catAx>
      <c:valAx>
        <c:axId val="1638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4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831288477492"/>
          <c:y val="0.705667402095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3" min="13" style="0" width="11.13"/>
  </cols>
  <sheetData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5" hidden="false" customHeight="tru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86.17</v>
      </c>
      <c r="C4" s="0" t="n">
        <v>9.88</v>
      </c>
      <c r="D4" s="0" t="n">
        <v>1019.88</v>
      </c>
      <c r="E4" s="0" t="n">
        <v>2.37</v>
      </c>
      <c r="F4" s="0" t="n">
        <v>16.08</v>
      </c>
      <c r="L4" s="17" t="n">
        <v>236.943458333333</v>
      </c>
    </row>
    <row r="5" customFormat="false" ht="12.75" hidden="false" customHeight="false" outlineLevel="0" collapsed="false">
      <c r="B5" s="0" t="n">
        <v>171.96</v>
      </c>
      <c r="C5" s="0" t="n">
        <v>10.18</v>
      </c>
      <c r="D5" s="0" t="n">
        <v>1017.96</v>
      </c>
      <c r="E5" s="0" t="n">
        <v>2.08</v>
      </c>
      <c r="F5" s="0" t="n">
        <v>14.86</v>
      </c>
      <c r="L5" s="17" t="n">
        <v>204.179166666667</v>
      </c>
    </row>
    <row r="6" customFormat="false" ht="12.75" hidden="false" customHeight="false" outlineLevel="0" collapsed="false">
      <c r="B6" s="0" t="n">
        <v>157.42</v>
      </c>
      <c r="C6" s="0" t="n">
        <v>11.94</v>
      </c>
      <c r="D6" s="0" t="n">
        <v>1019.46</v>
      </c>
      <c r="E6" s="0" t="n">
        <v>3.19</v>
      </c>
      <c r="F6" s="0" t="n">
        <v>13.6</v>
      </c>
      <c r="L6" s="17" t="n">
        <v>207.620833333333</v>
      </c>
    </row>
    <row r="7" customFormat="false" ht="12.75" hidden="false" customHeight="false" outlineLevel="0" collapsed="false">
      <c r="B7" s="0" t="n">
        <v>135.41</v>
      </c>
      <c r="C7" s="0" t="n">
        <v>8.51</v>
      </c>
      <c r="D7" s="0" t="n">
        <v>1024.25</v>
      </c>
      <c r="E7" s="0" t="n">
        <v>1.86</v>
      </c>
      <c r="F7" s="0" t="n">
        <v>11.7</v>
      </c>
      <c r="L7" s="17" t="n">
        <v>196.57375</v>
      </c>
    </row>
    <row r="8" customFormat="false" ht="12.75" hidden="false" customHeight="false" outlineLevel="0" collapsed="false">
      <c r="B8" s="0" t="n">
        <v>165.55</v>
      </c>
      <c r="C8" s="0" t="n">
        <v>7.71</v>
      </c>
      <c r="D8" s="0" t="n">
        <v>1023.17</v>
      </c>
      <c r="E8" s="0" t="n">
        <v>2.48</v>
      </c>
      <c r="F8" s="0" t="n">
        <v>14.3</v>
      </c>
      <c r="L8" s="17" t="n">
        <v>223.830041666667</v>
      </c>
    </row>
    <row r="9" customFormat="false" ht="12.75" hidden="false" customHeight="false" outlineLevel="0" collapsed="false">
      <c r="B9" s="0" t="n">
        <v>131.88</v>
      </c>
      <c r="C9" s="0" t="n">
        <v>6.44</v>
      </c>
      <c r="D9" s="0" t="n">
        <v>1020.58</v>
      </c>
      <c r="E9" s="0" t="n">
        <v>3.11</v>
      </c>
      <c r="F9" s="0" t="n">
        <v>11.39</v>
      </c>
      <c r="L9" s="17" t="n">
        <v>181.150875</v>
      </c>
    </row>
    <row r="10" customFormat="false" ht="12.75" hidden="false" customHeight="false" outlineLevel="0" collapsed="false">
      <c r="B10" s="0" t="n">
        <v>76.91</v>
      </c>
      <c r="C10" s="0" t="n">
        <v>7.14</v>
      </c>
      <c r="D10" s="0" t="n">
        <v>1019.46</v>
      </c>
      <c r="E10" s="0" t="n">
        <v>3.82</v>
      </c>
      <c r="F10" s="0" t="n">
        <v>6.65</v>
      </c>
      <c r="L10" s="17" t="n">
        <v>223.222833333333</v>
      </c>
    </row>
    <row r="11" customFormat="false" ht="12.75" hidden="false" customHeight="false" outlineLevel="0" collapsed="false">
      <c r="B11" s="0" t="n">
        <v>175.35</v>
      </c>
      <c r="C11" s="0" t="n">
        <v>8.34</v>
      </c>
      <c r="D11" s="0" t="n">
        <v>1021.67</v>
      </c>
      <c r="E11" s="0" t="n">
        <v>2.55</v>
      </c>
      <c r="F11" s="0" t="n">
        <v>15.15</v>
      </c>
      <c r="L11" s="17" t="n">
        <v>204.598333333333</v>
      </c>
    </row>
    <row r="12" customFormat="false" ht="12.75" hidden="false" customHeight="false" outlineLevel="0" collapsed="false">
      <c r="B12" s="0" t="n">
        <v>173.85</v>
      </c>
      <c r="C12" s="0" t="n">
        <v>8.6</v>
      </c>
      <c r="D12" s="0" t="n">
        <v>1022.38</v>
      </c>
      <c r="E12" s="0" t="n">
        <v>2.48</v>
      </c>
      <c r="F12" s="0" t="n">
        <v>15.02</v>
      </c>
      <c r="L12" s="17" t="n">
        <v>161.636666666667</v>
      </c>
    </row>
    <row r="13" customFormat="false" ht="12.75" hidden="false" customHeight="false" outlineLevel="0" collapsed="false">
      <c r="B13" s="0" t="n">
        <v>175.99</v>
      </c>
      <c r="C13" s="0" t="n">
        <v>6.39</v>
      </c>
      <c r="D13" s="0" t="n">
        <v>1019.21</v>
      </c>
      <c r="E13" s="0" t="n">
        <v>2.76</v>
      </c>
      <c r="F13" s="0" t="n">
        <v>15.21</v>
      </c>
      <c r="L13" s="17" t="n">
        <v>217.610416666667</v>
      </c>
    </row>
    <row r="14" customFormat="false" ht="12.75" hidden="false" customHeight="false" outlineLevel="0" collapsed="false">
      <c r="B14" s="0" t="n">
        <v>146.16</v>
      </c>
      <c r="C14" s="0" t="n">
        <v>6.75</v>
      </c>
      <c r="D14" s="0" t="n">
        <v>1016.67</v>
      </c>
      <c r="E14" s="0" t="n">
        <v>3.18</v>
      </c>
      <c r="F14" s="0" t="n">
        <v>12.63</v>
      </c>
      <c r="L14" s="17" t="n">
        <v>234.198916666667</v>
      </c>
    </row>
    <row r="15" customFormat="false" ht="12.75" hidden="false" customHeight="false" outlineLevel="0" collapsed="false">
      <c r="B15" s="0" t="n">
        <v>164.87</v>
      </c>
      <c r="C15" s="0" t="n">
        <v>8.61</v>
      </c>
      <c r="D15" s="0" t="n">
        <v>1018.25</v>
      </c>
      <c r="E15" s="0" t="n">
        <v>4</v>
      </c>
      <c r="F15" s="0" t="n">
        <v>14.24</v>
      </c>
      <c r="L15" s="17" t="n">
        <v>219.343375</v>
      </c>
    </row>
    <row r="16" customFormat="false" ht="12.75" hidden="false" customHeight="false" outlineLevel="0" collapsed="false">
      <c r="B16" s="0" t="n">
        <v>125.29</v>
      </c>
      <c r="C16" s="0" t="n">
        <v>9.79</v>
      </c>
      <c r="D16" s="0" t="n">
        <v>1020.83</v>
      </c>
      <c r="E16" s="0" t="n">
        <v>3.42</v>
      </c>
      <c r="F16" s="0" t="n">
        <v>10.83</v>
      </c>
      <c r="L16" s="17" t="n">
        <v>185.522833333333</v>
      </c>
    </row>
    <row r="17" customFormat="false" ht="12.75" hidden="false" customHeight="false" outlineLevel="0" collapsed="false">
      <c r="B17" s="0" t="n">
        <v>146.2</v>
      </c>
      <c r="C17" s="0" t="n">
        <v>9.16</v>
      </c>
      <c r="D17" s="0" t="n">
        <v>1023.38</v>
      </c>
      <c r="E17" s="0" t="n">
        <v>2.94</v>
      </c>
      <c r="F17" s="0" t="n">
        <v>12.63</v>
      </c>
      <c r="L17" s="17" t="n">
        <v>230.66</v>
      </c>
    </row>
    <row r="18" customFormat="false" ht="12.75" hidden="false" customHeight="false" outlineLevel="0" collapsed="false">
      <c r="B18" s="0" t="n">
        <v>100.38</v>
      </c>
      <c r="C18" s="0" t="n">
        <v>11.64</v>
      </c>
      <c r="D18" s="0" t="n">
        <v>1019.88</v>
      </c>
      <c r="E18" s="0" t="n">
        <v>2.69</v>
      </c>
      <c r="F18" s="0" t="n">
        <v>8.67</v>
      </c>
      <c r="L18" s="17" t="n">
        <v>134.623625</v>
      </c>
    </row>
    <row r="19" customFormat="false" ht="12.75" hidden="false" customHeight="false" outlineLevel="0" collapsed="false">
      <c r="B19" s="0" t="n">
        <v>105.76</v>
      </c>
      <c r="C19" s="0" t="n">
        <v>13</v>
      </c>
      <c r="D19" s="0" t="n">
        <v>1016.92</v>
      </c>
      <c r="E19" s="0" t="n">
        <v>4.21</v>
      </c>
      <c r="F19" s="0" t="n">
        <v>9.14</v>
      </c>
      <c r="L19" s="17" t="n">
        <v>218.39375</v>
      </c>
    </row>
    <row r="20" customFormat="false" ht="12.75" hidden="false" customHeight="false" outlineLevel="0" collapsed="false">
      <c r="B20" s="0" t="n">
        <v>109.08</v>
      </c>
      <c r="C20" s="0" t="n">
        <v>13.92</v>
      </c>
      <c r="D20" s="0" t="n">
        <v>1016.71</v>
      </c>
      <c r="E20" s="0" t="n">
        <v>5.72</v>
      </c>
      <c r="F20" s="0" t="n">
        <v>9.42</v>
      </c>
      <c r="L20" s="17" t="n">
        <v>180.433333333333</v>
      </c>
    </row>
    <row r="21" customFormat="false" ht="12.75" hidden="false" customHeight="false" outlineLevel="0" collapsed="false">
      <c r="B21" s="0" t="n">
        <v>54.98</v>
      </c>
      <c r="C21" s="0" t="n">
        <v>13.33</v>
      </c>
      <c r="D21" s="0" t="n">
        <v>1016.67</v>
      </c>
      <c r="E21" s="0" t="n">
        <v>5.71</v>
      </c>
      <c r="F21" s="0" t="n">
        <v>4.75</v>
      </c>
      <c r="L21" s="17" t="n">
        <v>133.996666666667</v>
      </c>
    </row>
    <row r="22" customFormat="false" ht="12.75" hidden="false" customHeight="false" outlineLevel="0" collapsed="false">
      <c r="B22" s="0" t="n">
        <v>125.47</v>
      </c>
      <c r="C22" s="0" t="n">
        <v>14.35</v>
      </c>
      <c r="D22" s="0" t="n">
        <v>1014.63</v>
      </c>
      <c r="E22" s="0" t="n">
        <v>5.81</v>
      </c>
      <c r="F22" s="0" t="n">
        <v>10.84</v>
      </c>
      <c r="L22" s="17" t="n">
        <v>186.91</v>
      </c>
    </row>
    <row r="23" customFormat="false" ht="12.75" hidden="false" customHeight="false" outlineLevel="0" collapsed="false">
      <c r="B23" s="0" t="n">
        <v>30.66</v>
      </c>
      <c r="C23" s="0" t="n">
        <v>13.43</v>
      </c>
      <c r="D23" s="0" t="n">
        <v>1013.21</v>
      </c>
      <c r="E23" s="0" t="n">
        <v>8.58</v>
      </c>
      <c r="F23" s="0" t="n">
        <v>2.65</v>
      </c>
      <c r="L23" s="17" t="n">
        <v>232.004166666667</v>
      </c>
    </row>
    <row r="24" customFormat="false" ht="12.75" hidden="false" customHeight="false" outlineLevel="0" collapsed="false">
      <c r="B24" s="0" t="n">
        <v>124.33</v>
      </c>
      <c r="C24" s="0" t="n">
        <v>11.79</v>
      </c>
      <c r="D24" s="0" t="n">
        <v>1021.58</v>
      </c>
      <c r="E24" s="0" t="n">
        <v>4.33</v>
      </c>
      <c r="F24" s="0" t="n">
        <v>10.74</v>
      </c>
      <c r="L24" s="17" t="n">
        <v>266.483333333333</v>
      </c>
    </row>
    <row r="25" customFormat="false" ht="12.75" hidden="false" customHeight="false" outlineLevel="0" collapsed="false">
      <c r="B25" s="0" t="n">
        <v>106.54</v>
      </c>
      <c r="C25" s="0" t="n">
        <v>12</v>
      </c>
      <c r="D25" s="0" t="n">
        <v>1020.21</v>
      </c>
      <c r="E25" s="0" t="n">
        <v>4.89</v>
      </c>
      <c r="F25" s="0" t="n">
        <v>9.21</v>
      </c>
      <c r="L25" s="17" t="n">
        <v>174.895833333333</v>
      </c>
    </row>
    <row r="26" customFormat="false" ht="12.75" hidden="false" customHeight="false" outlineLevel="0" collapsed="false">
      <c r="B26" s="0" t="n">
        <v>68.22</v>
      </c>
      <c r="C26" s="0" t="n">
        <v>9.76</v>
      </c>
      <c r="D26" s="0" t="n">
        <v>1015.17</v>
      </c>
      <c r="E26" s="0" t="n">
        <v>5.92</v>
      </c>
      <c r="F26" s="0" t="n">
        <v>5.89</v>
      </c>
      <c r="L26" s="17" t="n">
        <v>259.475</v>
      </c>
    </row>
    <row r="27" customFormat="false" ht="12.75" hidden="false" customHeight="false" outlineLevel="0" collapsed="false">
      <c r="B27" s="0" t="n">
        <v>213.26</v>
      </c>
      <c r="C27" s="0" t="n">
        <v>6.34</v>
      </c>
      <c r="D27" s="0" t="n">
        <v>1014.83</v>
      </c>
      <c r="E27" s="0" t="n">
        <v>4.15</v>
      </c>
      <c r="F27" s="0" t="n">
        <v>18.43</v>
      </c>
      <c r="L27" s="17" t="n">
        <v>210.87375</v>
      </c>
    </row>
    <row r="28" customFormat="false" ht="12.75" hidden="false" customHeight="false" outlineLevel="0" collapsed="false">
      <c r="B28" s="0" t="n">
        <v>95.1</v>
      </c>
      <c r="C28" s="0" t="n">
        <v>9.31</v>
      </c>
      <c r="D28" s="0" t="n">
        <v>1009.79</v>
      </c>
      <c r="E28" s="0" t="n">
        <v>4.86</v>
      </c>
      <c r="F28" s="0" t="n">
        <v>8.22</v>
      </c>
      <c r="L28" s="17" t="n">
        <v>219.583333333333</v>
      </c>
    </row>
    <row r="29" customFormat="false" ht="12.75" hidden="false" customHeight="false" outlineLevel="0" collapsed="false">
      <c r="B29" s="0" t="n">
        <v>82.24</v>
      </c>
      <c r="C29" s="0" t="n">
        <v>7.83</v>
      </c>
      <c r="D29" s="0" t="n">
        <v>1013.5</v>
      </c>
      <c r="E29" s="0" t="n">
        <v>6.57</v>
      </c>
      <c r="F29" s="0" t="n">
        <v>7.11</v>
      </c>
      <c r="L29" s="17" t="n">
        <v>156.913333333333</v>
      </c>
    </row>
    <row r="30" customFormat="false" ht="12.75" hidden="false" customHeight="false" outlineLevel="0" collapsed="false">
      <c r="B30" s="0" t="n">
        <v>219.88</v>
      </c>
      <c r="C30" s="0" t="n">
        <v>8.03</v>
      </c>
      <c r="D30" s="0" t="n">
        <v>1023.83</v>
      </c>
      <c r="E30" s="0" t="n">
        <v>3.6</v>
      </c>
      <c r="F30" s="0" t="n">
        <v>19</v>
      </c>
      <c r="L30" s="17" t="n">
        <v>259.029166666667</v>
      </c>
    </row>
    <row r="31" customFormat="false" ht="12.75" hidden="false" customHeight="false" outlineLevel="0" collapsed="false">
      <c r="B31" s="0" t="n">
        <v>207.82</v>
      </c>
      <c r="C31" s="0" t="n">
        <v>7.75</v>
      </c>
      <c r="D31" s="0" t="n">
        <v>1024.54</v>
      </c>
      <c r="E31" s="0" t="n">
        <v>3.89</v>
      </c>
      <c r="F31" s="0" t="n">
        <v>17.96</v>
      </c>
      <c r="L31" s="17" t="n">
        <v>198.349541666667</v>
      </c>
    </row>
    <row r="32" customFormat="false" ht="12.75" hidden="false" customHeight="false" outlineLevel="0" collapsed="false">
      <c r="B32" s="0" t="n">
        <v>207.65</v>
      </c>
      <c r="C32" s="0" t="n">
        <v>7.88</v>
      </c>
      <c r="D32" s="0" t="n">
        <v>1020.79</v>
      </c>
      <c r="E32" s="0" t="n">
        <v>3.01</v>
      </c>
      <c r="F32" s="0" t="n">
        <v>17.94</v>
      </c>
      <c r="L32" s="17" t="n">
        <v>150.741791666667</v>
      </c>
    </row>
    <row r="33" customFormat="false" ht="12.75" hidden="false" customHeight="false" outlineLevel="0" collapsed="false">
      <c r="B33" s="0" t="n">
        <v>157.09</v>
      </c>
      <c r="C33" s="0" t="n">
        <v>9.24</v>
      </c>
      <c r="D33" s="0" t="n">
        <v>1012.42</v>
      </c>
      <c r="E33" s="0" t="n">
        <v>4.85</v>
      </c>
      <c r="F33" s="0" t="n">
        <v>13.57</v>
      </c>
      <c r="L33" s="17" t="n">
        <v>187.720833333333</v>
      </c>
    </row>
    <row r="34" customFormat="false" ht="12.75" hidden="false" customHeight="false" outlineLevel="0" collapsed="false">
      <c r="B34" s="0" t="n">
        <v>146.9</v>
      </c>
      <c r="C34" s="0" t="n">
        <v>9.69</v>
      </c>
      <c r="D34" s="0" t="n">
        <v>1014.25</v>
      </c>
      <c r="E34" s="0" t="n">
        <v>10.59</v>
      </c>
      <c r="F34" s="0" t="n">
        <v>12.69</v>
      </c>
      <c r="L34" s="17" t="n">
        <v>259.8875</v>
      </c>
    </row>
    <row r="35" customFormat="false" ht="12.75" hidden="false" customHeight="false" outlineLevel="0" collapsed="false">
      <c r="B35" s="0" t="n">
        <v>223.61</v>
      </c>
      <c r="C35" s="0" t="n">
        <v>7.91</v>
      </c>
      <c r="D35" s="0" t="n">
        <v>1026.63</v>
      </c>
      <c r="E35" s="0" t="n">
        <v>3.18</v>
      </c>
      <c r="F35" s="0" t="n">
        <v>19.32</v>
      </c>
      <c r="L35" s="17" t="n">
        <v>225.121083333333</v>
      </c>
    </row>
    <row r="36" customFormat="false" ht="12.75" hidden="false" customHeight="false" outlineLevel="0" collapsed="false">
      <c r="B36" s="0" t="n">
        <v>229.46</v>
      </c>
      <c r="C36" s="0" t="n">
        <v>8.34</v>
      </c>
      <c r="D36" s="0" t="n">
        <v>1024.79</v>
      </c>
      <c r="E36" s="0" t="n">
        <v>2.95</v>
      </c>
      <c r="F36" s="0" t="n">
        <v>19.83</v>
      </c>
      <c r="L36" s="17" t="n">
        <v>203.28425</v>
      </c>
    </row>
    <row r="37" customFormat="false" ht="12.75" hidden="false" customHeight="false" outlineLevel="0" collapsed="false">
      <c r="B37" s="0" t="n">
        <v>228.73</v>
      </c>
      <c r="C37" s="0" t="n">
        <v>9.42</v>
      </c>
      <c r="D37" s="0" t="n">
        <v>1015.54</v>
      </c>
      <c r="E37" s="0" t="n">
        <v>3.91</v>
      </c>
      <c r="F37" s="0" t="n">
        <v>19.76</v>
      </c>
      <c r="L37" s="17" t="n">
        <v>206.289666666667</v>
      </c>
    </row>
    <row r="38" customFormat="false" ht="12.75" hidden="false" customHeight="false" outlineLevel="0" collapsed="false">
      <c r="B38" s="0" t="n">
        <v>202.38</v>
      </c>
      <c r="C38" s="0" t="n">
        <v>10.1</v>
      </c>
      <c r="D38" s="0" t="n">
        <v>1011.38</v>
      </c>
      <c r="E38" s="0" t="n">
        <v>5.25</v>
      </c>
      <c r="F38" s="0" t="n">
        <v>17.49</v>
      </c>
      <c r="L38" s="17" t="n">
        <v>297.8125</v>
      </c>
    </row>
    <row r="39" customFormat="false" ht="12.75" hidden="false" customHeight="false" outlineLevel="0" collapsed="false">
      <c r="B39" s="0" t="n">
        <v>211.12</v>
      </c>
      <c r="C39" s="0" t="n">
        <v>8.63</v>
      </c>
      <c r="D39" s="0" t="n">
        <v>1018.08</v>
      </c>
      <c r="E39" s="0" t="n">
        <v>4.39</v>
      </c>
      <c r="F39" s="0" t="n">
        <v>18.24</v>
      </c>
      <c r="L39" s="17" t="n">
        <v>219.0775</v>
      </c>
    </row>
    <row r="40" customFormat="false" ht="12.75" hidden="false" customHeight="false" outlineLevel="0" collapsed="false">
      <c r="B40" s="0" t="n">
        <v>41.14</v>
      </c>
      <c r="C40" s="0" t="n">
        <v>10.86</v>
      </c>
      <c r="D40" s="0" t="n">
        <v>1018</v>
      </c>
      <c r="E40" s="0" t="n">
        <v>10.63</v>
      </c>
      <c r="F40" s="0" t="n">
        <v>3.55</v>
      </c>
      <c r="L40" s="17" t="n">
        <v>160.425</v>
      </c>
    </row>
    <row r="41" customFormat="false" ht="12.75" hidden="false" customHeight="false" outlineLevel="0" collapsed="false">
      <c r="B41" s="0" t="n">
        <v>66.11</v>
      </c>
      <c r="C41" s="0" t="n">
        <v>12.76</v>
      </c>
      <c r="D41" s="0" t="n">
        <v>1014.67</v>
      </c>
      <c r="E41" s="0" t="n">
        <v>7.46</v>
      </c>
      <c r="F41" s="0" t="n">
        <v>5.71</v>
      </c>
      <c r="L41" s="17" t="n">
        <v>213.35</v>
      </c>
    </row>
    <row r="42" customFormat="false" ht="12.75" hidden="false" customHeight="false" outlineLevel="0" collapsed="false">
      <c r="B42" s="0" t="n">
        <v>43.68</v>
      </c>
      <c r="C42" s="0" t="n">
        <v>13.06</v>
      </c>
      <c r="D42" s="0" t="n">
        <v>1013.75</v>
      </c>
      <c r="E42" s="0" t="n">
        <v>5.34</v>
      </c>
      <c r="F42" s="0" t="n">
        <v>3.77</v>
      </c>
      <c r="L42" s="17" t="n">
        <v>167.120833333333</v>
      </c>
    </row>
    <row r="43" customFormat="false" ht="12.75" hidden="false" customHeight="false" outlineLevel="0" collapsed="false">
      <c r="B43" s="0" t="n">
        <v>149.54</v>
      </c>
      <c r="C43" s="0" t="n">
        <v>9.71</v>
      </c>
      <c r="D43" s="0" t="n">
        <v>1012.83</v>
      </c>
      <c r="E43" s="0" t="n">
        <v>12.56</v>
      </c>
      <c r="F43" s="0" t="n">
        <v>12.92</v>
      </c>
      <c r="L43" s="17" t="n">
        <v>274.416666666667</v>
      </c>
    </row>
    <row r="44" customFormat="false" ht="12.75" hidden="false" customHeight="false" outlineLevel="0" collapsed="false">
      <c r="B44" s="0" t="n">
        <v>255.41</v>
      </c>
      <c r="C44" s="0" t="n">
        <v>7.24</v>
      </c>
      <c r="D44" s="0" t="n">
        <v>1026.96</v>
      </c>
      <c r="E44" s="0" t="n">
        <v>4.84</v>
      </c>
      <c r="F44" s="0" t="n">
        <v>22.07</v>
      </c>
      <c r="L44" s="17" t="n">
        <v>237.101083333333</v>
      </c>
    </row>
    <row r="45" customFormat="false" ht="12.75" hidden="false" customHeight="false" outlineLevel="0" collapsed="false">
      <c r="B45" s="0" t="n">
        <v>236.81</v>
      </c>
      <c r="C45" s="0" t="n">
        <v>8.13</v>
      </c>
      <c r="D45" s="0" t="n">
        <v>1026.25</v>
      </c>
      <c r="E45" s="0" t="n">
        <v>3.23</v>
      </c>
      <c r="F45" s="0" t="n">
        <v>20.46</v>
      </c>
      <c r="L45" s="17" t="n">
        <v>161.002916666667</v>
      </c>
    </row>
    <row r="46" customFormat="false" ht="12.75" hidden="false" customHeight="false" outlineLevel="0" collapsed="false">
      <c r="B46" s="0" t="n">
        <v>141.21</v>
      </c>
      <c r="C46" s="0" t="n">
        <v>8.52</v>
      </c>
      <c r="D46" s="0" t="n">
        <v>1022.25</v>
      </c>
      <c r="E46" s="0" t="n">
        <v>2.89</v>
      </c>
      <c r="F46" s="0" t="n">
        <v>12.2</v>
      </c>
      <c r="L46" s="17" t="n">
        <v>187.526666666667</v>
      </c>
    </row>
    <row r="47" customFormat="false" ht="12.75" hidden="false" customHeight="false" outlineLevel="0" collapsed="false">
      <c r="B47" s="0" t="n">
        <v>163.1</v>
      </c>
      <c r="C47" s="0" t="n">
        <v>8.87</v>
      </c>
      <c r="D47" s="0" t="n">
        <v>1020.46</v>
      </c>
      <c r="E47" s="0" t="n">
        <v>3.24</v>
      </c>
      <c r="F47" s="0" t="n">
        <v>14.09</v>
      </c>
      <c r="L47" s="17" t="n">
        <v>179.360291666667</v>
      </c>
    </row>
    <row r="48" customFormat="false" ht="12.75" hidden="false" customHeight="false" outlineLevel="0" collapsed="false">
      <c r="B48" s="0" t="n">
        <v>129.19</v>
      </c>
      <c r="C48" s="0" t="n">
        <v>9.01</v>
      </c>
      <c r="D48" s="0" t="n">
        <v>1020.33</v>
      </c>
      <c r="E48" s="0" t="n">
        <v>3.52</v>
      </c>
      <c r="F48" s="0" t="n">
        <v>11.16</v>
      </c>
      <c r="L48" s="17" t="n">
        <v>247.444166666667</v>
      </c>
    </row>
    <row r="49" customFormat="false" ht="12.75" hidden="false" customHeight="false" outlineLevel="0" collapsed="false">
      <c r="B49" s="0" t="n">
        <v>202.06</v>
      </c>
      <c r="C49" s="0" t="n">
        <v>8.94</v>
      </c>
      <c r="D49" s="0" t="n">
        <v>1022.29</v>
      </c>
      <c r="E49" s="0" t="n">
        <v>3.22</v>
      </c>
      <c r="F49" s="0" t="n">
        <v>17.46</v>
      </c>
      <c r="L49" s="17" t="n">
        <v>182.498125</v>
      </c>
    </row>
    <row r="50" customFormat="false" ht="12.75" hidden="false" customHeight="false" outlineLevel="0" collapsed="false">
      <c r="B50" s="0" t="n">
        <v>52.16</v>
      </c>
      <c r="C50" s="0" t="n">
        <v>11.25</v>
      </c>
      <c r="D50" s="0" t="n">
        <v>1019.5</v>
      </c>
      <c r="E50" s="0" t="n">
        <v>6.26</v>
      </c>
      <c r="F50" s="0" t="n">
        <v>4.51</v>
      </c>
      <c r="L50" s="17" t="n">
        <v>164.866666666667</v>
      </c>
    </row>
    <row r="51" customFormat="false" ht="12.75" hidden="false" customHeight="false" outlineLevel="0" collapsed="false">
      <c r="B51" s="0" t="n">
        <v>213.47</v>
      </c>
      <c r="C51" s="0" t="n">
        <v>13.17</v>
      </c>
      <c r="D51" s="0" t="n">
        <v>1018.83</v>
      </c>
      <c r="E51" s="0" t="n">
        <v>3.32</v>
      </c>
      <c r="F51" s="0" t="n">
        <v>18.44</v>
      </c>
      <c r="L51" s="17" t="n">
        <v>163.491875</v>
      </c>
    </row>
    <row r="52" customFormat="false" ht="12.75" hidden="false" customHeight="false" outlineLevel="0" collapsed="false">
      <c r="B52" s="0" t="n">
        <v>75.12</v>
      </c>
      <c r="C52" s="0" t="n">
        <v>11.02</v>
      </c>
      <c r="D52" s="0" t="n">
        <v>1017.13</v>
      </c>
      <c r="E52" s="0" t="n">
        <v>5</v>
      </c>
      <c r="F52" s="0" t="n">
        <v>6.49</v>
      </c>
      <c r="L52" s="17" t="n">
        <v>244.291666666667</v>
      </c>
    </row>
    <row r="53" customFormat="false" ht="12.75" hidden="false" customHeight="false" outlineLevel="0" collapsed="false">
      <c r="B53" s="0" t="n">
        <v>285.03</v>
      </c>
      <c r="C53" s="0" t="n">
        <v>11.35</v>
      </c>
      <c r="D53" s="0" t="n">
        <v>1019.75</v>
      </c>
      <c r="E53" s="0" t="n">
        <v>3.92</v>
      </c>
      <c r="F53" s="0" t="n">
        <v>24.63</v>
      </c>
      <c r="L53" s="17" t="n">
        <v>232.581875</v>
      </c>
    </row>
    <row r="54" customFormat="false" ht="12.75" hidden="false" customHeight="false" outlineLevel="0" collapsed="false">
      <c r="B54" s="0" t="n">
        <v>39.16</v>
      </c>
      <c r="C54" s="0" t="n">
        <v>9.43</v>
      </c>
      <c r="D54" s="0" t="n">
        <v>1016.5</v>
      </c>
      <c r="E54" s="0" t="n">
        <v>4.25</v>
      </c>
      <c r="F54" s="0" t="n">
        <v>3.38</v>
      </c>
      <c r="L54" s="17" t="n">
        <v>200.475</v>
      </c>
    </row>
    <row r="55" customFormat="false" ht="12.75" hidden="false" customHeight="false" outlineLevel="0" collapsed="false">
      <c r="B55" s="0" t="n">
        <v>200.86</v>
      </c>
      <c r="C55" s="0" t="n">
        <v>9.77</v>
      </c>
      <c r="D55" s="0" t="n">
        <v>1024.29</v>
      </c>
      <c r="E55" s="0" t="n">
        <v>5.25</v>
      </c>
      <c r="F55" s="0" t="n">
        <v>17.35</v>
      </c>
      <c r="L55" s="17" t="n">
        <v>238.020833333333</v>
      </c>
    </row>
    <row r="56" customFormat="false" ht="12.75" hidden="false" customHeight="false" outlineLevel="0" collapsed="false">
      <c r="B56" s="0" t="n">
        <v>246.95</v>
      </c>
      <c r="C56" s="0" t="n">
        <v>10.98</v>
      </c>
      <c r="D56" s="0" t="n">
        <v>1028.21</v>
      </c>
      <c r="E56" s="0" t="n">
        <v>4.63</v>
      </c>
      <c r="F56" s="0" t="n">
        <v>21.34</v>
      </c>
      <c r="L56" s="17" t="n">
        <v>190.007083333333</v>
      </c>
    </row>
    <row r="57" customFormat="false" ht="12.75" hidden="false" customHeight="false" outlineLevel="0" collapsed="false">
      <c r="B57" s="0" t="n">
        <v>279.52</v>
      </c>
      <c r="C57" s="0" t="n">
        <v>10.93</v>
      </c>
      <c r="D57" s="0" t="n">
        <v>1023.67</v>
      </c>
      <c r="E57" s="0" t="n">
        <v>3.8</v>
      </c>
      <c r="F57" s="0" t="n">
        <v>24.15</v>
      </c>
      <c r="L57" s="17" t="n">
        <v>215.575833333333</v>
      </c>
    </row>
    <row r="58" customFormat="false" ht="12.75" hidden="false" customHeight="false" outlineLevel="0" collapsed="false">
      <c r="B58" s="0" t="n">
        <v>157.11</v>
      </c>
      <c r="C58" s="0" t="n">
        <v>11.44</v>
      </c>
      <c r="D58" s="0" t="n">
        <v>1016.67</v>
      </c>
      <c r="E58" s="0" t="n">
        <v>4.78</v>
      </c>
      <c r="F58" s="0" t="n">
        <v>13.57</v>
      </c>
      <c r="L58" s="17" t="n">
        <v>194.7875</v>
      </c>
    </row>
    <row r="59" customFormat="false" ht="12.75" hidden="false" customHeight="false" outlineLevel="0" collapsed="false">
      <c r="B59" s="0" t="n">
        <v>216.49</v>
      </c>
      <c r="C59" s="0" t="n">
        <v>10.57</v>
      </c>
      <c r="D59" s="0" t="n">
        <v>1018.33</v>
      </c>
      <c r="E59" s="0" t="n">
        <v>7.14</v>
      </c>
      <c r="F59" s="0" t="n">
        <v>18.7</v>
      </c>
      <c r="L59" s="17" t="n">
        <v>234.872291666667</v>
      </c>
    </row>
    <row r="60" customFormat="false" ht="12.75" hidden="false" customHeight="false" outlineLevel="0" collapsed="false">
      <c r="B60" s="0" t="n">
        <v>255.01</v>
      </c>
      <c r="C60" s="0" t="n">
        <v>9.46</v>
      </c>
      <c r="D60" s="0" t="n">
        <v>1021.5</v>
      </c>
      <c r="E60" s="0" t="n">
        <v>4.26</v>
      </c>
      <c r="F60" s="0" t="n">
        <v>22.03</v>
      </c>
      <c r="L60" s="17" t="n">
        <v>197.248166666667</v>
      </c>
    </row>
    <row r="61" customFormat="false" ht="12.75" hidden="false" customHeight="false" outlineLevel="0" collapsed="false">
      <c r="B61" s="0" t="n">
        <v>254.31</v>
      </c>
      <c r="C61" s="0" t="n">
        <v>11.55</v>
      </c>
      <c r="D61" s="0" t="n">
        <v>1021.79</v>
      </c>
      <c r="E61" s="0" t="n">
        <v>3.72</v>
      </c>
      <c r="F61" s="0" t="n">
        <v>21.97</v>
      </c>
      <c r="L61" s="17" t="n">
        <v>139.358708333333</v>
      </c>
    </row>
    <row r="62" customFormat="false" ht="12.75" hidden="false" customHeight="false" outlineLevel="0" collapsed="false">
      <c r="B62" s="0" t="n">
        <v>158.2</v>
      </c>
      <c r="C62" s="0" t="n">
        <v>14.21</v>
      </c>
      <c r="D62" s="0" t="n">
        <v>1021.42</v>
      </c>
      <c r="E62" s="0" t="n">
        <v>3.83</v>
      </c>
      <c r="F62" s="0" t="n">
        <v>13.67</v>
      </c>
      <c r="L62" s="17" t="n">
        <v>198.392458333333</v>
      </c>
    </row>
    <row r="63" customFormat="false" ht="12.75" hidden="false" customHeight="false" outlineLevel="0" collapsed="false">
      <c r="B63" s="0" t="n">
        <v>314.2</v>
      </c>
      <c r="C63" s="0" t="n">
        <v>12.33</v>
      </c>
      <c r="D63" s="0" t="n">
        <v>1021.92</v>
      </c>
      <c r="E63" s="0" t="n">
        <v>5.23</v>
      </c>
      <c r="F63" s="0" t="n">
        <v>27.15</v>
      </c>
      <c r="L63" s="17" t="n">
        <v>279.34575</v>
      </c>
    </row>
    <row r="64" customFormat="false" ht="12.75" hidden="false" customHeight="false" outlineLevel="0" collapsed="false">
      <c r="B64" s="0" t="n">
        <v>305.16</v>
      </c>
      <c r="C64" s="0" t="n">
        <v>12.41</v>
      </c>
      <c r="D64" s="0" t="n">
        <v>1015.83</v>
      </c>
      <c r="E64" s="0" t="n">
        <v>4.24</v>
      </c>
      <c r="F64" s="0" t="n">
        <v>26.37</v>
      </c>
      <c r="L64" s="17" t="n">
        <v>176.72125</v>
      </c>
    </row>
    <row r="65" customFormat="false" ht="12.75" hidden="false" customHeight="false" outlineLevel="0" collapsed="false">
      <c r="B65" s="0" t="n">
        <v>304.15</v>
      </c>
      <c r="C65" s="0" t="n">
        <v>10.93</v>
      </c>
      <c r="D65" s="0" t="n">
        <v>1015.79</v>
      </c>
      <c r="E65" s="0" t="n">
        <v>8.55</v>
      </c>
      <c r="F65" s="0" t="n">
        <v>26.28</v>
      </c>
      <c r="L65" s="17" t="n">
        <v>275.2895</v>
      </c>
    </row>
    <row r="66" customFormat="false" ht="12.75" hidden="false" customHeight="false" outlineLevel="0" collapsed="false">
      <c r="B66" s="0" t="n">
        <v>322.05</v>
      </c>
      <c r="C66" s="0" t="n">
        <v>9.38</v>
      </c>
      <c r="D66" s="0" t="n">
        <v>1018.46</v>
      </c>
      <c r="E66" s="0" t="n">
        <v>8.14</v>
      </c>
      <c r="F66" s="0" t="n">
        <v>27.83</v>
      </c>
      <c r="L66" s="17" t="n">
        <v>314.566666666667</v>
      </c>
    </row>
    <row r="67" customFormat="false" ht="12.75" hidden="false" customHeight="false" outlineLevel="0" collapsed="false">
      <c r="B67" s="0" t="n">
        <v>282.42</v>
      </c>
      <c r="C67" s="0" t="n">
        <v>9.09</v>
      </c>
      <c r="D67" s="0" t="n">
        <v>1016.17</v>
      </c>
      <c r="E67" s="0" t="n">
        <v>2.98</v>
      </c>
      <c r="F67" s="0" t="n">
        <v>24.4</v>
      </c>
      <c r="L67" s="17" t="n">
        <v>179.253958333333</v>
      </c>
    </row>
    <row r="68" customFormat="false" ht="12.75" hidden="false" customHeight="false" outlineLevel="0" collapsed="false">
      <c r="B68" s="0" t="n">
        <v>202.61</v>
      </c>
      <c r="C68" s="0" t="n">
        <v>9.13</v>
      </c>
      <c r="D68" s="0" t="n">
        <v>1011.29</v>
      </c>
      <c r="E68" s="0" t="n">
        <v>4.17</v>
      </c>
      <c r="F68" s="0" t="n">
        <v>17.51</v>
      </c>
      <c r="L68" s="17" t="n">
        <v>238.1125</v>
      </c>
    </row>
    <row r="69" customFormat="false" ht="12.75" hidden="false" customHeight="false" outlineLevel="0" collapsed="false">
      <c r="B69" s="0" t="n">
        <v>341.14</v>
      </c>
      <c r="C69" s="0" t="n">
        <v>8.74</v>
      </c>
      <c r="D69" s="0" t="n">
        <v>1013.04</v>
      </c>
      <c r="E69" s="0" t="n">
        <v>5.89</v>
      </c>
      <c r="F69" s="0" t="n">
        <v>29.47</v>
      </c>
      <c r="L69" s="17" t="n">
        <v>249.904166666667</v>
      </c>
    </row>
    <row r="70" customFormat="false" ht="12.75" hidden="false" customHeight="false" outlineLevel="0" collapsed="false">
      <c r="B70" s="0" t="n">
        <v>92.17</v>
      </c>
      <c r="C70" s="0" t="n">
        <v>9.97</v>
      </c>
      <c r="D70" s="0" t="n">
        <v>1013.04</v>
      </c>
      <c r="E70" s="0" t="n">
        <v>8.73</v>
      </c>
      <c r="F70" s="0" t="n">
        <v>7.96</v>
      </c>
      <c r="L70" s="17" t="n">
        <v>170.25</v>
      </c>
    </row>
    <row r="71" customFormat="false" ht="12.75" hidden="false" customHeight="false" outlineLevel="0" collapsed="false">
      <c r="B71" s="0" t="n">
        <v>238.31</v>
      </c>
      <c r="C71" s="0" t="n">
        <v>8.59</v>
      </c>
      <c r="D71" s="0" t="n">
        <v>1015.75</v>
      </c>
      <c r="E71" s="0" t="n">
        <v>6.98</v>
      </c>
      <c r="F71" s="0" t="n">
        <v>20.59</v>
      </c>
      <c r="L71" s="17" t="n">
        <v>256.82225</v>
      </c>
    </row>
    <row r="72" customFormat="false" ht="12.75" hidden="false" customHeight="false" outlineLevel="0" collapsed="false">
      <c r="B72" s="0" t="n">
        <v>231.92</v>
      </c>
      <c r="C72" s="0" t="n">
        <v>8.17</v>
      </c>
      <c r="D72" s="0" t="n">
        <v>1016.08</v>
      </c>
      <c r="E72" s="0" t="n">
        <v>3.93</v>
      </c>
      <c r="F72" s="0" t="n">
        <v>20.04</v>
      </c>
      <c r="L72" s="17" t="n">
        <v>160.420375</v>
      </c>
    </row>
    <row r="73" customFormat="false" ht="12.75" hidden="false" customHeight="false" outlineLevel="0" collapsed="false">
      <c r="B73" s="0" t="n">
        <v>336.03</v>
      </c>
      <c r="C73" s="0" t="n">
        <v>9.83</v>
      </c>
      <c r="D73" s="0" t="n">
        <v>1015.71</v>
      </c>
      <c r="E73" s="0" t="n">
        <v>5.38</v>
      </c>
      <c r="F73" s="0" t="n">
        <v>29.03</v>
      </c>
      <c r="L73" s="17" t="n">
        <v>252.033333333333</v>
      </c>
    </row>
    <row r="74" customFormat="false" ht="12.75" hidden="false" customHeight="false" outlineLevel="0" collapsed="false">
      <c r="B74" s="0" t="n">
        <v>354.77</v>
      </c>
      <c r="C74" s="0" t="n">
        <v>9.57</v>
      </c>
      <c r="D74" s="0" t="n">
        <v>1019.33</v>
      </c>
      <c r="E74" s="0" t="n">
        <v>5.58</v>
      </c>
      <c r="F74" s="0" t="n">
        <v>30.65</v>
      </c>
      <c r="L74" s="17" t="n">
        <v>183.955541666667</v>
      </c>
    </row>
    <row r="75" customFormat="false" ht="12.75" hidden="false" customHeight="false" outlineLevel="0" collapsed="false">
      <c r="B75" s="0" t="n">
        <v>283.28</v>
      </c>
      <c r="C75" s="0" t="n">
        <v>10.5</v>
      </c>
      <c r="D75" s="0" t="n">
        <v>1014.63</v>
      </c>
      <c r="E75" s="0" t="n">
        <v>5.12</v>
      </c>
      <c r="F75" s="0" t="n">
        <v>24.48</v>
      </c>
      <c r="L75" s="17" t="n">
        <v>205.565</v>
      </c>
    </row>
    <row r="76" customFormat="false" ht="12.75" hidden="false" customHeight="false" outlineLevel="0" collapsed="false">
      <c r="B76" s="0" t="n">
        <v>65.09</v>
      </c>
      <c r="C76" s="0" t="n">
        <v>9.67</v>
      </c>
      <c r="D76" s="0" t="n">
        <v>1009.38</v>
      </c>
      <c r="E76" s="0" t="n">
        <v>6.7</v>
      </c>
      <c r="F76" s="0" t="n">
        <v>5.62</v>
      </c>
      <c r="L76" s="17" t="n">
        <v>206.479166666667</v>
      </c>
    </row>
    <row r="77" customFormat="false" ht="12.75" hidden="false" customHeight="false" outlineLevel="0" collapsed="false">
      <c r="B77" s="0" t="n">
        <v>239.1</v>
      </c>
      <c r="C77" s="0" t="n">
        <v>9.48</v>
      </c>
      <c r="D77" s="0" t="n">
        <v>1007.83</v>
      </c>
      <c r="E77" s="0" t="n">
        <v>5.95</v>
      </c>
      <c r="F77" s="0" t="n">
        <v>20.66</v>
      </c>
      <c r="L77" s="17" t="n">
        <v>253.098791666667</v>
      </c>
    </row>
    <row r="78" customFormat="false" ht="12.75" hidden="false" customHeight="false" outlineLevel="0" collapsed="false">
      <c r="B78" s="0" t="n">
        <v>212.53</v>
      </c>
      <c r="C78" s="0" t="n">
        <v>11.03</v>
      </c>
      <c r="D78" s="0" t="n">
        <v>1013.04</v>
      </c>
      <c r="E78" s="0" t="n">
        <v>5.97</v>
      </c>
      <c r="F78" s="0" t="n">
        <v>18.36</v>
      </c>
      <c r="L78" s="17" t="n">
        <v>182.049583333333</v>
      </c>
    </row>
    <row r="79" customFormat="false" ht="12.75" hidden="false" customHeight="false" outlineLevel="0" collapsed="false">
      <c r="B79" s="0" t="n">
        <v>357.01</v>
      </c>
      <c r="C79" s="0" t="n">
        <v>10.36</v>
      </c>
      <c r="D79" s="0" t="n">
        <v>1015.46</v>
      </c>
      <c r="E79" s="0" t="n">
        <v>5.2</v>
      </c>
      <c r="F79" s="0" t="n">
        <v>30.85</v>
      </c>
      <c r="L79" s="17" t="n">
        <v>181.961666666667</v>
      </c>
    </row>
    <row r="80" customFormat="false" ht="12.75" hidden="false" customHeight="false" outlineLevel="0" collapsed="false">
      <c r="B80" s="0" t="n">
        <v>258.92</v>
      </c>
      <c r="C80" s="0" t="n">
        <v>12.27</v>
      </c>
      <c r="D80" s="0" t="n">
        <v>1013.38</v>
      </c>
      <c r="E80" s="0" t="n">
        <v>5.38</v>
      </c>
      <c r="F80" s="0" t="n">
        <v>22.37</v>
      </c>
      <c r="L80" s="17" t="n">
        <v>158.827375</v>
      </c>
    </row>
    <row r="81" customFormat="false" ht="12.75" hidden="false" customHeight="false" outlineLevel="0" collapsed="false">
      <c r="B81" s="0" t="n">
        <v>78.22</v>
      </c>
      <c r="C81" s="0" t="n">
        <v>11.61</v>
      </c>
      <c r="D81" s="0" t="n">
        <v>1010.75</v>
      </c>
      <c r="E81" s="0" t="n">
        <v>7.11</v>
      </c>
      <c r="F81" s="0" t="n">
        <v>6.76</v>
      </c>
      <c r="L81" s="17" t="n">
        <v>160.383333333333</v>
      </c>
    </row>
    <row r="82" customFormat="false" ht="12.75" hidden="false" customHeight="false" outlineLevel="0" collapsed="false">
      <c r="B82" s="0" t="n">
        <v>258.17</v>
      </c>
      <c r="C82" s="0" t="n">
        <v>11.57</v>
      </c>
      <c r="D82" s="0" t="n">
        <v>1014.42</v>
      </c>
      <c r="E82" s="0" t="n">
        <v>6.14</v>
      </c>
      <c r="F82" s="0" t="n">
        <v>22.31</v>
      </c>
      <c r="L82" s="17" t="n">
        <v>146.395833333333</v>
      </c>
    </row>
    <row r="83" customFormat="false" ht="12.75" hidden="false" customHeight="false" outlineLevel="0" collapsed="false">
      <c r="B83" s="0" t="n">
        <v>259.06</v>
      </c>
      <c r="C83" s="0" t="n">
        <v>12.44</v>
      </c>
      <c r="D83" s="0" t="n">
        <v>1017.71</v>
      </c>
      <c r="E83" s="0" t="n">
        <v>4.7</v>
      </c>
      <c r="F83" s="0" t="n">
        <v>22.38</v>
      </c>
      <c r="L83" s="17" t="n">
        <v>159.0875</v>
      </c>
    </row>
    <row r="84" customFormat="false" ht="12.75" hidden="false" customHeight="false" outlineLevel="0" collapsed="false">
      <c r="B84" s="0" t="n">
        <v>278.43</v>
      </c>
      <c r="C84" s="0" t="n">
        <v>11.06</v>
      </c>
      <c r="D84" s="0" t="n">
        <v>1015.25</v>
      </c>
      <c r="E84" s="0" t="n">
        <v>4.97</v>
      </c>
      <c r="F84" s="0" t="n">
        <v>24.06</v>
      </c>
      <c r="L84" s="17" t="n">
        <v>207.991666666667</v>
      </c>
    </row>
    <row r="85" customFormat="false" ht="12.75" hidden="false" customHeight="false" outlineLevel="0" collapsed="false">
      <c r="B85" s="0" t="n">
        <v>344.16</v>
      </c>
      <c r="C85" s="0" t="n">
        <v>11.13</v>
      </c>
      <c r="D85" s="0" t="n">
        <v>1014.13</v>
      </c>
      <c r="E85" s="0" t="n">
        <v>5.62</v>
      </c>
      <c r="F85" s="0" t="n">
        <v>29.74</v>
      </c>
      <c r="L85" s="17" t="n">
        <v>163.260041666667</v>
      </c>
    </row>
    <row r="86" customFormat="false" ht="12.75" hidden="false" customHeight="false" outlineLevel="0" collapsed="false">
      <c r="B86" s="0" t="n">
        <v>100.63</v>
      </c>
      <c r="C86" s="0" t="n">
        <v>12.8</v>
      </c>
      <c r="D86" s="0" t="n">
        <v>1009.58</v>
      </c>
      <c r="E86" s="0" t="n">
        <v>10.08</v>
      </c>
      <c r="F86" s="0" t="n">
        <v>8.69</v>
      </c>
      <c r="L86" s="17" t="n">
        <v>163.866666666667</v>
      </c>
    </row>
    <row r="87" customFormat="false" ht="12.75" hidden="false" customHeight="false" outlineLevel="0" collapsed="false">
      <c r="B87" s="0" t="n">
        <v>277.47</v>
      </c>
      <c r="C87" s="0" t="n">
        <v>13.07</v>
      </c>
      <c r="D87" s="0" t="n">
        <v>1008.88</v>
      </c>
      <c r="E87" s="0" t="n">
        <v>6.77</v>
      </c>
      <c r="F87" s="0" t="n">
        <v>23.97</v>
      </c>
      <c r="L87" s="17" t="n">
        <v>268.671875</v>
      </c>
    </row>
    <row r="88" customFormat="false" ht="12.75" hidden="false" customHeight="false" outlineLevel="0" collapsed="false">
      <c r="B88" s="0" t="n">
        <v>440.08</v>
      </c>
      <c r="C88" s="0" t="n">
        <v>11.58</v>
      </c>
      <c r="D88" s="0" t="n">
        <v>1014.38</v>
      </c>
      <c r="E88" s="0" t="n">
        <v>10.35</v>
      </c>
      <c r="F88" s="0" t="n">
        <v>38.02</v>
      </c>
      <c r="L88" s="17" t="n">
        <v>288.786333333333</v>
      </c>
    </row>
    <row r="89" customFormat="false" ht="12.75" hidden="false" customHeight="false" outlineLevel="0" collapsed="false">
      <c r="B89" s="0" t="n">
        <v>431.59</v>
      </c>
      <c r="C89" s="0" t="n">
        <v>10.17</v>
      </c>
      <c r="D89" s="0" t="n">
        <v>1019.83</v>
      </c>
      <c r="E89" s="0" t="n">
        <v>9.4</v>
      </c>
      <c r="F89" s="0" t="n">
        <v>37.29</v>
      </c>
      <c r="L89" s="17" t="n">
        <v>313.8875</v>
      </c>
    </row>
    <row r="90" customFormat="false" ht="12.75" hidden="false" customHeight="false" outlineLevel="0" collapsed="false">
      <c r="B90" s="0" t="n">
        <v>439.72</v>
      </c>
      <c r="C90" s="0" t="n">
        <v>10.45</v>
      </c>
      <c r="D90" s="0" t="n">
        <v>1023.38</v>
      </c>
      <c r="E90" s="0" t="n">
        <v>6.34</v>
      </c>
      <c r="F90" s="0" t="n">
        <v>37.99</v>
      </c>
      <c r="L90" s="17" t="n">
        <v>227.032166666667</v>
      </c>
    </row>
    <row r="91" customFormat="false" ht="12.75" hidden="false" customHeight="false" outlineLevel="0" collapsed="false">
      <c r="B91" s="0" t="n">
        <v>374.25</v>
      </c>
      <c r="C91" s="0" t="n">
        <v>10.86</v>
      </c>
      <c r="D91" s="0" t="n">
        <v>1019.5</v>
      </c>
      <c r="E91" s="0" t="n">
        <v>6.33</v>
      </c>
      <c r="F91" s="0" t="n">
        <v>32.34</v>
      </c>
      <c r="L91" s="17" t="n">
        <v>247.27375</v>
      </c>
    </row>
    <row r="92" customFormat="false" ht="12.75" hidden="false" customHeight="false" outlineLevel="0" collapsed="false">
      <c r="B92" s="0" t="n">
        <v>440.99</v>
      </c>
      <c r="C92" s="0" t="n">
        <v>9.83</v>
      </c>
      <c r="D92" s="0" t="n">
        <v>1015.46</v>
      </c>
      <c r="E92" s="0" t="n">
        <v>7.74</v>
      </c>
      <c r="F92" s="0" t="n">
        <v>38.1</v>
      </c>
      <c r="L92" s="17" t="n">
        <v>261.770833333333</v>
      </c>
    </row>
    <row r="93" customFormat="false" ht="12.75" hidden="false" customHeight="false" outlineLevel="0" collapsed="false">
      <c r="B93" s="0" t="n">
        <v>409.28</v>
      </c>
      <c r="C93" s="0" t="n">
        <v>8.85</v>
      </c>
      <c r="D93" s="0" t="n">
        <v>1013.13</v>
      </c>
      <c r="E93" s="0" t="n">
        <v>8.6</v>
      </c>
      <c r="F93" s="0" t="n">
        <v>35.36</v>
      </c>
      <c r="L93" s="17" t="n">
        <v>288.408333333333</v>
      </c>
    </row>
    <row r="94" customFormat="false" ht="12.75" hidden="false" customHeight="false" outlineLevel="0" collapsed="false">
      <c r="B94" s="0" t="n">
        <v>486.36</v>
      </c>
      <c r="C94" s="0" t="n">
        <v>9.76</v>
      </c>
      <c r="D94" s="0" t="n">
        <v>1011.13</v>
      </c>
      <c r="E94" s="0" t="n">
        <v>6.96</v>
      </c>
      <c r="F94" s="0" t="n">
        <v>42.02</v>
      </c>
      <c r="L94" s="17" t="n">
        <v>252.331541666667</v>
      </c>
    </row>
    <row r="95" customFormat="false" ht="12.75" hidden="false" customHeight="false" outlineLevel="0" collapsed="false">
      <c r="B95" s="0" t="n">
        <v>489.89</v>
      </c>
      <c r="C95" s="0" t="n">
        <v>11.68</v>
      </c>
      <c r="D95" s="0" t="n">
        <v>1012</v>
      </c>
      <c r="E95" s="0" t="n">
        <v>4.75</v>
      </c>
      <c r="F95" s="0" t="n">
        <v>42.33</v>
      </c>
      <c r="L95" s="17" t="n">
        <v>248.374583333333</v>
      </c>
    </row>
    <row r="96" customFormat="false" ht="12.75" hidden="false" customHeight="false" outlineLevel="0" collapsed="false">
      <c r="B96" s="0" t="n">
        <v>413.01</v>
      </c>
      <c r="C96" s="0" t="n">
        <v>9.84</v>
      </c>
      <c r="D96" s="0" t="n">
        <v>1010.83</v>
      </c>
      <c r="E96" s="0" t="n">
        <v>15.72</v>
      </c>
      <c r="F96" s="0" t="n">
        <v>35.68</v>
      </c>
      <c r="L96" s="17" t="n">
        <v>297.358333333333</v>
      </c>
    </row>
    <row r="97" customFormat="false" ht="12.75" hidden="false" customHeight="false" outlineLevel="0" collapsed="false">
      <c r="B97" s="0" t="n">
        <v>508.23</v>
      </c>
      <c r="C97" s="0" t="n">
        <v>9.78</v>
      </c>
      <c r="D97" s="0" t="n">
        <v>1012.96</v>
      </c>
      <c r="E97" s="0" t="n">
        <v>8.53</v>
      </c>
      <c r="F97" s="0" t="n">
        <v>43.91</v>
      </c>
      <c r="L97" s="17" t="n">
        <v>299.605416666667</v>
      </c>
    </row>
    <row r="98" customFormat="false" ht="12.75" hidden="false" customHeight="false" outlineLevel="0" collapsed="false">
      <c r="B98" s="0" t="n">
        <v>173.74</v>
      </c>
      <c r="C98" s="0" t="n">
        <v>8.97</v>
      </c>
      <c r="D98" s="0" t="n">
        <v>1010.38</v>
      </c>
      <c r="E98" s="0" t="n">
        <v>6.5</v>
      </c>
      <c r="F98" s="0" t="n">
        <v>15.01</v>
      </c>
      <c r="L98" s="17" t="n">
        <v>212.170833333333</v>
      </c>
    </row>
    <row r="99" customFormat="false" ht="12.75" hidden="false" customHeight="false" outlineLevel="0" collapsed="false">
      <c r="B99" s="0" t="n">
        <v>446.93</v>
      </c>
      <c r="C99" s="0" t="n">
        <v>9.25</v>
      </c>
      <c r="D99" s="0" t="n">
        <v>1011.54</v>
      </c>
      <c r="E99" s="0" t="n">
        <v>5.34</v>
      </c>
      <c r="F99" s="0" t="n">
        <v>38.61</v>
      </c>
      <c r="L99" s="17" t="n">
        <v>218.21125</v>
      </c>
    </row>
    <row r="100" customFormat="false" ht="12.75" hidden="false" customHeight="false" outlineLevel="0" collapsed="false">
      <c r="B100" s="0" t="n">
        <v>130.79</v>
      </c>
      <c r="C100" s="0" t="n">
        <v>10.13</v>
      </c>
      <c r="D100" s="0" t="n">
        <v>1015.58</v>
      </c>
      <c r="E100" s="0" t="n">
        <v>6.48</v>
      </c>
      <c r="F100" s="0" t="n">
        <v>11.3</v>
      </c>
      <c r="L100" s="17" t="n">
        <v>212.831666666667</v>
      </c>
    </row>
    <row r="101" customFormat="false" ht="12.75" hidden="false" customHeight="false" outlineLevel="0" collapsed="false">
      <c r="B101" s="0" t="n">
        <v>313.25</v>
      </c>
      <c r="C101" s="0" t="n">
        <v>8.2</v>
      </c>
      <c r="D101" s="0" t="n">
        <v>1019.17</v>
      </c>
      <c r="E101" s="0" t="n">
        <v>9.11</v>
      </c>
      <c r="F101" s="0" t="n">
        <v>27.06</v>
      </c>
      <c r="L101" s="17" t="n">
        <v>255.5625</v>
      </c>
    </row>
    <row r="102" customFormat="false" ht="12.75" hidden="false" customHeight="false" outlineLevel="0" collapsed="false">
      <c r="B102" s="0" t="n">
        <v>527.75</v>
      </c>
      <c r="C102" s="0" t="n">
        <v>8.38</v>
      </c>
      <c r="D102" s="0" t="n">
        <v>1025</v>
      </c>
      <c r="E102" s="0" t="n">
        <v>7.23</v>
      </c>
      <c r="F102" s="0" t="n">
        <v>45.6</v>
      </c>
      <c r="L102" s="17" t="n">
        <v>233.705958333333</v>
      </c>
    </row>
    <row r="103" customFormat="false" ht="12.75" hidden="false" customHeight="false" outlineLevel="0" collapsed="false">
      <c r="B103" s="0" t="n">
        <v>262.2</v>
      </c>
      <c r="C103" s="0" t="n">
        <v>9.06</v>
      </c>
      <c r="D103" s="0" t="n">
        <v>1017.33</v>
      </c>
      <c r="E103" s="0" t="n">
        <v>7.42</v>
      </c>
      <c r="F103" s="0" t="n">
        <v>22.65</v>
      </c>
      <c r="L103" s="17" t="n">
        <v>168.585833333333</v>
      </c>
    </row>
    <row r="104" customFormat="false" ht="12.75" hidden="false" customHeight="false" outlineLevel="0" collapsed="false">
      <c r="B104" s="0" t="n">
        <v>142.38</v>
      </c>
      <c r="C104" s="0" t="n">
        <v>10.88</v>
      </c>
      <c r="D104" s="0" t="n">
        <v>1008</v>
      </c>
      <c r="E104" s="0" t="n">
        <v>8.34</v>
      </c>
      <c r="F104" s="0" t="n">
        <v>12.3</v>
      </c>
      <c r="L104" s="17" t="n">
        <v>145.395</v>
      </c>
    </row>
    <row r="105" customFormat="false" ht="12.75" hidden="false" customHeight="false" outlineLevel="0" collapsed="false">
      <c r="B105" s="0" t="n">
        <v>523.11</v>
      </c>
      <c r="C105" s="0" t="n">
        <v>12.46</v>
      </c>
      <c r="D105" s="0" t="n">
        <v>1016.83</v>
      </c>
      <c r="E105" s="0" t="n">
        <v>4.69</v>
      </c>
      <c r="F105" s="0" t="n">
        <v>45.2</v>
      </c>
      <c r="L105" s="17" t="n">
        <v>229.890416666667</v>
      </c>
    </row>
    <row r="106" customFormat="false" ht="12.75" hidden="false" customHeight="false" outlineLevel="0" collapsed="false">
      <c r="B106" s="0" t="n">
        <v>527.63</v>
      </c>
      <c r="C106" s="0" t="n">
        <v>12.78</v>
      </c>
      <c r="D106" s="0" t="n">
        <v>1021.83</v>
      </c>
      <c r="E106" s="0" t="n">
        <v>4.48</v>
      </c>
      <c r="F106" s="0" t="n">
        <v>45.59</v>
      </c>
      <c r="L106" s="17" t="n">
        <v>126.738333333333</v>
      </c>
    </row>
    <row r="107" customFormat="false" ht="12.75" hidden="false" customHeight="false" outlineLevel="0" collapsed="false">
      <c r="B107" s="0" t="n">
        <v>541.88</v>
      </c>
      <c r="C107" s="0" t="n">
        <v>18.35</v>
      </c>
      <c r="D107" s="0" t="n">
        <v>1017.54</v>
      </c>
      <c r="E107" s="0" t="n">
        <v>2.83</v>
      </c>
      <c r="F107" s="0" t="n">
        <v>46.82</v>
      </c>
      <c r="L107" s="17" t="n">
        <v>230.690416666667</v>
      </c>
    </row>
    <row r="108" customFormat="false" ht="12.75" hidden="false" customHeight="false" outlineLevel="0" collapsed="false">
      <c r="B108" s="0" t="n">
        <v>514.55</v>
      </c>
      <c r="C108" s="0" t="n">
        <v>20.5</v>
      </c>
      <c r="D108" s="0" t="n">
        <v>1013.63</v>
      </c>
      <c r="E108" s="0" t="n">
        <v>3</v>
      </c>
      <c r="F108" s="0" t="n">
        <v>44.46</v>
      </c>
      <c r="L108" s="17" t="n">
        <v>199.644583333333</v>
      </c>
    </row>
    <row r="109" customFormat="false" ht="12.75" hidden="false" customHeight="false" outlineLevel="0" collapsed="false">
      <c r="B109" s="0" t="n">
        <v>522.78</v>
      </c>
      <c r="C109" s="0" t="n">
        <v>20.32</v>
      </c>
      <c r="D109" s="0" t="n">
        <v>1013.88</v>
      </c>
      <c r="E109" s="0" t="n">
        <v>4</v>
      </c>
      <c r="F109" s="0" t="n">
        <v>45.17</v>
      </c>
      <c r="L109" s="17" t="n">
        <v>217.969791666667</v>
      </c>
    </row>
    <row r="110" customFormat="false" ht="12.75" hidden="false" customHeight="false" outlineLevel="0" collapsed="false">
      <c r="B110" s="0" t="n">
        <v>539.22</v>
      </c>
      <c r="C110" s="0" t="n">
        <v>17.39</v>
      </c>
      <c r="D110" s="0" t="n">
        <v>1015.5</v>
      </c>
      <c r="E110" s="0" t="n">
        <v>5.36</v>
      </c>
      <c r="F110" s="0" t="n">
        <v>46.59</v>
      </c>
      <c r="L110" s="17" t="n">
        <v>211.424916666667</v>
      </c>
    </row>
    <row r="111" customFormat="false" ht="12.75" hidden="false" customHeight="false" outlineLevel="0" collapsed="false">
      <c r="B111" s="0" t="n">
        <v>550.72</v>
      </c>
      <c r="C111" s="0" t="n">
        <v>14.65</v>
      </c>
      <c r="D111" s="0" t="n">
        <v>1019.04</v>
      </c>
      <c r="E111" s="0" t="n">
        <v>6.61</v>
      </c>
      <c r="F111" s="0" t="n">
        <v>47.58</v>
      </c>
      <c r="L111" s="17" t="n">
        <v>223.356666666667</v>
      </c>
    </row>
    <row r="112" customFormat="false" ht="12.75" hidden="false" customHeight="false" outlineLevel="0" collapsed="false">
      <c r="B112" s="0" t="n">
        <v>546</v>
      </c>
      <c r="C112" s="0" t="n">
        <v>14.36</v>
      </c>
      <c r="D112" s="0" t="n">
        <v>1020.25</v>
      </c>
      <c r="E112" s="0" t="n">
        <v>7.16</v>
      </c>
      <c r="F112" s="0" t="n">
        <v>47.17</v>
      </c>
      <c r="L112" s="17" t="n">
        <v>240.562291666667</v>
      </c>
    </row>
    <row r="113" customFormat="false" ht="12.75" hidden="false" customHeight="false" outlineLevel="0" collapsed="false">
      <c r="B113" s="0" t="n">
        <v>539.74</v>
      </c>
      <c r="C113" s="0" t="n">
        <v>13.34</v>
      </c>
      <c r="D113" s="0" t="n">
        <v>1016.92</v>
      </c>
      <c r="E113" s="0" t="n">
        <v>8.64</v>
      </c>
      <c r="F113" s="0" t="n">
        <v>46.63</v>
      </c>
      <c r="L113" s="17" t="n">
        <v>281.833791666667</v>
      </c>
    </row>
    <row r="114" customFormat="false" ht="12.75" hidden="false" customHeight="false" outlineLevel="0" collapsed="false">
      <c r="B114" s="0" t="n">
        <v>587.73</v>
      </c>
      <c r="C114" s="0" t="n">
        <v>12.44</v>
      </c>
      <c r="D114" s="0" t="n">
        <v>1012.83</v>
      </c>
      <c r="E114" s="0" t="n">
        <v>11.07</v>
      </c>
      <c r="F114" s="0" t="n">
        <v>50.78</v>
      </c>
      <c r="L114" s="17" t="n">
        <v>298.070833333333</v>
      </c>
    </row>
    <row r="115" customFormat="false" ht="12.75" hidden="false" customHeight="false" outlineLevel="0" collapsed="false">
      <c r="B115" s="0" t="n">
        <v>578.79</v>
      </c>
      <c r="C115" s="0" t="n">
        <v>14.53</v>
      </c>
      <c r="D115" s="0" t="n">
        <v>1008.79</v>
      </c>
      <c r="E115" s="0" t="n">
        <v>12.73</v>
      </c>
      <c r="F115" s="0" t="n">
        <v>50.01</v>
      </c>
      <c r="L115" s="17" t="n">
        <v>304.741666666667</v>
      </c>
    </row>
    <row r="116" customFormat="false" ht="12.75" hidden="false" customHeight="false" outlineLevel="0" collapsed="false">
      <c r="B116" s="0" t="n">
        <v>583.2</v>
      </c>
      <c r="C116" s="0" t="n">
        <v>19.15</v>
      </c>
      <c r="D116" s="0" t="n">
        <v>1008.83</v>
      </c>
      <c r="E116" s="0" t="n">
        <v>10.79</v>
      </c>
      <c r="F116" s="0" t="n">
        <v>50.39</v>
      </c>
      <c r="L116" s="17" t="n">
        <v>199.253333333333</v>
      </c>
    </row>
    <row r="117" customFormat="false" ht="12.75" hidden="false" customHeight="false" outlineLevel="0" collapsed="false">
      <c r="B117" s="0" t="n">
        <v>583.79</v>
      </c>
      <c r="C117" s="0" t="n">
        <v>16.08</v>
      </c>
      <c r="D117" s="0" t="n">
        <v>1010.46</v>
      </c>
      <c r="E117" s="0" t="n">
        <v>4.97</v>
      </c>
      <c r="F117" s="0" t="n">
        <v>50.44</v>
      </c>
      <c r="L117" s="17" t="n">
        <v>232.750791666667</v>
      </c>
    </row>
    <row r="118" customFormat="false" ht="12.75" hidden="false" customHeight="false" outlineLevel="0" collapsed="false">
      <c r="B118" s="0" t="n">
        <v>474.63</v>
      </c>
      <c r="C118" s="0" t="n">
        <v>13.1</v>
      </c>
      <c r="D118" s="0" t="n">
        <v>1016.08</v>
      </c>
      <c r="E118" s="0" t="n">
        <v>5.86</v>
      </c>
      <c r="F118" s="0" t="n">
        <v>41.01</v>
      </c>
      <c r="L118" s="17" t="n">
        <v>273.766666666667</v>
      </c>
    </row>
    <row r="119" customFormat="false" ht="12.75" hidden="false" customHeight="false" outlineLevel="0" collapsed="false">
      <c r="B119" s="0" t="n">
        <v>473.55</v>
      </c>
      <c r="C119" s="0" t="n">
        <v>11.82</v>
      </c>
      <c r="D119" s="0" t="n">
        <v>1017.25</v>
      </c>
      <c r="E119" s="0" t="n">
        <v>8.68</v>
      </c>
      <c r="F119" s="0" t="n">
        <v>40.91</v>
      </c>
      <c r="L119" s="17" t="n">
        <v>297.120833333333</v>
      </c>
    </row>
    <row r="120" customFormat="false" ht="12.75" hidden="false" customHeight="false" outlineLevel="0" collapsed="false">
      <c r="B120" s="0" t="n">
        <v>589.61</v>
      </c>
      <c r="C120" s="0" t="n">
        <v>10.5</v>
      </c>
      <c r="D120" s="0" t="n">
        <v>1016.71</v>
      </c>
      <c r="E120" s="0" t="n">
        <v>14.3</v>
      </c>
      <c r="F120" s="0" t="n">
        <v>50.94</v>
      </c>
      <c r="L120" s="17" t="n">
        <v>293.95</v>
      </c>
    </row>
    <row r="121" customFormat="false" ht="12.75" hidden="false" customHeight="false" outlineLevel="0" collapsed="false">
      <c r="B121" s="0" t="n">
        <v>587.9</v>
      </c>
      <c r="C121" s="0" t="n">
        <v>10.84</v>
      </c>
      <c r="D121" s="0" t="n">
        <v>1013.08</v>
      </c>
      <c r="E121" s="0" t="n">
        <v>12.01</v>
      </c>
      <c r="F121" s="0" t="n">
        <v>50.79</v>
      </c>
      <c r="L121" s="17" t="n">
        <v>306.204166666667</v>
      </c>
    </row>
    <row r="122" customFormat="false" ht="12.75" hidden="false" customHeight="false" outlineLevel="0" collapsed="false">
      <c r="B122" s="0" t="n">
        <v>589.54</v>
      </c>
      <c r="C122" s="0" t="n">
        <v>13.81</v>
      </c>
      <c r="D122" s="0" t="n">
        <v>1009</v>
      </c>
      <c r="E122" s="0" t="n">
        <v>8.16</v>
      </c>
      <c r="F122" s="0" t="n">
        <v>50.94</v>
      </c>
      <c r="L122" s="17" t="n">
        <v>295.865916666667</v>
      </c>
    </row>
    <row r="123" customFormat="false" ht="12.75" hidden="false" customHeight="false" outlineLevel="0" collapsed="false">
      <c r="B123" s="0" t="n">
        <v>572.16</v>
      </c>
      <c r="C123" s="0" t="n">
        <v>14.5</v>
      </c>
      <c r="D123" s="0" t="n">
        <v>1010.92</v>
      </c>
      <c r="E123" s="0" t="n">
        <v>5.36</v>
      </c>
      <c r="F123" s="0" t="n">
        <v>49.43</v>
      </c>
      <c r="L123" s="17" t="n">
        <v>211.34125</v>
      </c>
    </row>
    <row r="124" customFormat="false" ht="12.75" hidden="false" customHeight="false" outlineLevel="0" collapsed="false">
      <c r="B124" s="0" t="n">
        <v>547.27</v>
      </c>
      <c r="C124" s="0" t="n">
        <v>12.03</v>
      </c>
      <c r="D124" s="0" t="n">
        <v>1014.75</v>
      </c>
      <c r="E124" s="0" t="n">
        <v>7.88</v>
      </c>
      <c r="F124" s="0" t="n">
        <v>47.28</v>
      </c>
      <c r="L124" s="17" t="n">
        <v>238.288333333333</v>
      </c>
    </row>
    <row r="125" customFormat="false" ht="12.75" hidden="false" customHeight="false" outlineLevel="0" collapsed="false">
      <c r="B125" s="0" t="n">
        <v>371.5</v>
      </c>
      <c r="C125" s="0" t="n">
        <v>11.63</v>
      </c>
      <c r="D125" s="0" t="n">
        <v>1014.5</v>
      </c>
      <c r="E125" s="0" t="n">
        <v>10.83</v>
      </c>
      <c r="F125" s="0" t="n">
        <v>32.1</v>
      </c>
      <c r="L125" s="17" t="n">
        <v>282.220833333333</v>
      </c>
    </row>
    <row r="126" customFormat="false" ht="12.75" hidden="false" customHeight="false" outlineLevel="0" collapsed="false">
      <c r="B126" s="0" t="n">
        <v>314.33</v>
      </c>
      <c r="C126" s="0" t="n">
        <v>12.09</v>
      </c>
      <c r="D126" s="0" t="n">
        <v>1012.5</v>
      </c>
      <c r="E126" s="0" t="n">
        <v>8.05</v>
      </c>
      <c r="F126" s="0" t="n">
        <v>27.16</v>
      </c>
      <c r="L126" s="17" t="n">
        <v>267.558333333333</v>
      </c>
    </row>
    <row r="127" customFormat="false" ht="12.75" hidden="false" customHeight="false" outlineLevel="0" collapsed="false">
      <c r="B127" s="0" t="n">
        <v>601.89</v>
      </c>
      <c r="C127" s="0" t="n">
        <v>11.76</v>
      </c>
      <c r="D127" s="0" t="n">
        <v>1016.92</v>
      </c>
      <c r="E127" s="0" t="n">
        <v>9.49</v>
      </c>
      <c r="F127" s="0" t="n">
        <v>52</v>
      </c>
      <c r="L127" s="17" t="n">
        <v>300.983333333333</v>
      </c>
    </row>
    <row r="128" customFormat="false" ht="12.75" hidden="false" customHeight="false" outlineLevel="0" collapsed="false">
      <c r="B128" s="0" t="n">
        <v>616.34</v>
      </c>
      <c r="C128" s="0" t="n">
        <v>15.03</v>
      </c>
      <c r="D128" s="0" t="n">
        <v>1015.92</v>
      </c>
      <c r="E128" s="0" t="n">
        <v>4.69</v>
      </c>
      <c r="F128" s="0" t="n">
        <v>53.25</v>
      </c>
      <c r="L128" s="17" t="n">
        <v>195.857791666667</v>
      </c>
    </row>
    <row r="129" customFormat="false" ht="12.75" hidden="false" customHeight="false" outlineLevel="0" collapsed="false">
      <c r="B129" s="0" t="n">
        <v>611.57</v>
      </c>
      <c r="C129" s="0" t="n">
        <v>13.7</v>
      </c>
      <c r="D129" s="0" t="n">
        <v>1016.58</v>
      </c>
      <c r="E129" s="0" t="n">
        <v>6.95</v>
      </c>
      <c r="F129" s="0" t="n">
        <v>52.84</v>
      </c>
      <c r="L129" s="17" t="n">
        <v>292.783333333333</v>
      </c>
    </row>
    <row r="130" customFormat="false" ht="12.75" hidden="false" customHeight="false" outlineLevel="0" collapsed="false">
      <c r="B130" s="0" t="n">
        <v>616.61</v>
      </c>
      <c r="C130" s="0" t="n">
        <v>12.43</v>
      </c>
      <c r="D130" s="0" t="n">
        <v>1017.08</v>
      </c>
      <c r="E130" s="0" t="n">
        <v>9.39</v>
      </c>
      <c r="F130" s="0" t="n">
        <v>53.28</v>
      </c>
      <c r="L130" s="17" t="n">
        <v>298.45</v>
      </c>
    </row>
    <row r="131" customFormat="false" ht="12.75" hidden="false" customHeight="false" outlineLevel="0" collapsed="false">
      <c r="B131" s="0" t="n">
        <v>613.83</v>
      </c>
      <c r="C131" s="0" t="n">
        <v>11.5</v>
      </c>
      <c r="D131" s="0" t="n">
        <v>1014.75</v>
      </c>
      <c r="E131" s="0" t="n">
        <v>8.73</v>
      </c>
      <c r="F131" s="0" t="n">
        <v>53.03</v>
      </c>
      <c r="L131" s="17" t="n">
        <v>265.6925</v>
      </c>
    </row>
    <row r="132" customFormat="false" ht="12.75" hidden="false" customHeight="false" outlineLevel="0" collapsed="false">
      <c r="B132" s="0" t="n">
        <v>609.23</v>
      </c>
      <c r="C132" s="0" t="n">
        <v>11.75</v>
      </c>
      <c r="D132" s="0" t="n">
        <v>1015.96</v>
      </c>
      <c r="E132" s="0" t="n">
        <v>7.69</v>
      </c>
      <c r="F132" s="0" t="n">
        <v>52.64</v>
      </c>
      <c r="L132" s="17" t="n">
        <v>303.6625</v>
      </c>
    </row>
    <row r="133" customFormat="false" ht="12.75" hidden="false" customHeight="false" outlineLevel="0" collapsed="false">
      <c r="B133" s="0" t="n">
        <v>595.42</v>
      </c>
      <c r="C133" s="0" t="n">
        <v>13.08</v>
      </c>
      <c r="D133" s="0" t="n">
        <v>1015.96</v>
      </c>
      <c r="E133" s="0" t="n">
        <v>7.47</v>
      </c>
      <c r="F133" s="0" t="n">
        <v>51.44</v>
      </c>
      <c r="L133" s="17" t="n">
        <v>236.366666666667</v>
      </c>
    </row>
    <row r="134" customFormat="false" ht="12.75" hidden="false" customHeight="false" outlineLevel="0" collapsed="false">
      <c r="B134" s="0" t="n">
        <v>614.31</v>
      </c>
      <c r="C134" s="0" t="n">
        <v>15.16</v>
      </c>
      <c r="D134" s="0" t="n">
        <v>1014.92</v>
      </c>
      <c r="E134" s="0" t="n">
        <v>6.47</v>
      </c>
      <c r="F134" s="0" t="n">
        <v>53.08</v>
      </c>
      <c r="L134" s="17" t="n">
        <v>228.484833333333</v>
      </c>
    </row>
    <row r="135" customFormat="false" ht="12.75" hidden="false" customHeight="false" outlineLevel="0" collapsed="false">
      <c r="B135" s="0" t="n">
        <v>627.96</v>
      </c>
      <c r="C135" s="0" t="n">
        <v>12.96</v>
      </c>
      <c r="D135" s="0" t="n">
        <v>1013.21</v>
      </c>
      <c r="E135" s="0" t="n">
        <v>8.47</v>
      </c>
      <c r="F135" s="0" t="n">
        <v>54.26</v>
      </c>
      <c r="L135" s="17" t="n">
        <v>256.017416666667</v>
      </c>
    </row>
    <row r="136" customFormat="false" ht="12.75" hidden="false" customHeight="false" outlineLevel="0" collapsed="false">
      <c r="B136" s="0" t="n">
        <v>627.98</v>
      </c>
      <c r="C136" s="0" t="n">
        <v>11.61</v>
      </c>
      <c r="D136" s="0" t="n">
        <v>1013.83</v>
      </c>
      <c r="E136" s="0" t="n">
        <v>10.77</v>
      </c>
      <c r="F136" s="0" t="n">
        <v>54.26</v>
      </c>
      <c r="L136" s="17" t="n">
        <v>300.716666666667</v>
      </c>
    </row>
    <row r="137" customFormat="false" ht="12.75" hidden="false" customHeight="false" outlineLevel="0" collapsed="false">
      <c r="B137" s="0" t="n">
        <v>636.49</v>
      </c>
      <c r="C137" s="0" t="n">
        <v>10.89</v>
      </c>
      <c r="D137" s="0" t="n">
        <v>1016.04</v>
      </c>
      <c r="E137" s="0" t="n">
        <v>13.37</v>
      </c>
      <c r="F137" s="0" t="n">
        <v>54.99</v>
      </c>
      <c r="L137" s="17" t="n">
        <v>286.045833333333</v>
      </c>
    </row>
    <row r="138" customFormat="false" ht="12.75" hidden="false" customHeight="false" outlineLevel="0" collapsed="false">
      <c r="B138" s="0" t="n">
        <v>634.61</v>
      </c>
      <c r="C138" s="0" t="n">
        <v>11.76</v>
      </c>
      <c r="D138" s="0" t="n">
        <v>1016.67</v>
      </c>
      <c r="E138" s="0" t="n">
        <v>8.57</v>
      </c>
      <c r="F138" s="0" t="n">
        <v>54.83</v>
      </c>
      <c r="L138" s="17" t="n">
        <v>282.730416666667</v>
      </c>
    </row>
    <row r="139" customFormat="false" ht="12.75" hidden="false" customHeight="false" outlineLevel="0" collapsed="false">
      <c r="B139" s="0" t="n">
        <v>635.15</v>
      </c>
      <c r="C139" s="0" t="n">
        <v>12.46</v>
      </c>
      <c r="D139" s="0" t="n">
        <v>1017.21</v>
      </c>
      <c r="E139" s="0" t="n">
        <v>5.89</v>
      </c>
      <c r="F139" s="0" t="n">
        <v>54.88</v>
      </c>
      <c r="L139" s="17" t="n">
        <v>230.747916666667</v>
      </c>
    </row>
    <row r="140" customFormat="false" ht="12.75" hidden="false" customHeight="false" outlineLevel="0" collapsed="false">
      <c r="B140" s="0" t="n">
        <v>637.34</v>
      </c>
      <c r="C140" s="0" t="n">
        <v>13.88</v>
      </c>
      <c r="D140" s="0" t="n">
        <v>1016.67</v>
      </c>
      <c r="E140" s="0" t="n">
        <v>6.79</v>
      </c>
      <c r="F140" s="0" t="n">
        <v>55.07</v>
      </c>
      <c r="L140" s="17" t="n">
        <v>248.100916666667</v>
      </c>
    </row>
    <row r="141" customFormat="false" ht="12.75" hidden="false" customHeight="false" outlineLevel="0" collapsed="false">
      <c r="B141" s="0" t="n">
        <v>482.04</v>
      </c>
      <c r="C141" s="0" t="n">
        <v>14.08</v>
      </c>
      <c r="D141" s="0" t="n">
        <v>1015.42</v>
      </c>
      <c r="E141" s="0" t="n">
        <v>7.46</v>
      </c>
      <c r="F141" s="0" t="n">
        <v>41.65</v>
      </c>
      <c r="L141" s="17" t="n">
        <v>266.002708333333</v>
      </c>
    </row>
    <row r="142" customFormat="false" ht="12.75" hidden="false" customHeight="false" outlineLevel="0" collapsed="false">
      <c r="B142" s="0" t="n">
        <v>583.99</v>
      </c>
      <c r="C142" s="0" t="n">
        <v>12.09</v>
      </c>
      <c r="D142" s="0" t="n">
        <v>1014.54</v>
      </c>
      <c r="E142" s="0" t="n">
        <v>10.36</v>
      </c>
      <c r="F142" s="0" t="n">
        <v>50.46</v>
      </c>
      <c r="L142" s="17" t="n">
        <v>272.25</v>
      </c>
    </row>
    <row r="143" customFormat="false" ht="12.75" hidden="false" customHeight="false" outlineLevel="0" collapsed="false">
      <c r="B143" s="0" t="n">
        <v>315.92</v>
      </c>
      <c r="C143" s="0" t="n">
        <v>11.69</v>
      </c>
      <c r="D143" s="0" t="n">
        <v>1014.42</v>
      </c>
      <c r="E143" s="0" t="n">
        <v>8.29</v>
      </c>
      <c r="F143" s="0" t="n">
        <v>27.3</v>
      </c>
      <c r="L143" s="17" t="n">
        <v>274.445833333333</v>
      </c>
    </row>
    <row r="144" customFormat="false" ht="12.75" hidden="false" customHeight="false" outlineLevel="0" collapsed="false">
      <c r="B144" s="0" t="n">
        <v>627.9</v>
      </c>
      <c r="C144" s="0" t="n">
        <v>14.56</v>
      </c>
      <c r="D144" s="0" t="n">
        <v>1010.46</v>
      </c>
      <c r="E144" s="0" t="n">
        <v>4.73</v>
      </c>
      <c r="F144" s="0" t="n">
        <v>54.25</v>
      </c>
      <c r="L144" s="17" t="n">
        <v>103.894291666667</v>
      </c>
    </row>
    <row r="145" customFormat="false" ht="12.75" hidden="false" customHeight="false" outlineLevel="0" collapsed="false">
      <c r="B145" s="0" t="n">
        <v>630.59</v>
      </c>
      <c r="C145" s="0" t="n">
        <v>16.83</v>
      </c>
      <c r="D145" s="0" t="n">
        <v>1008.38</v>
      </c>
      <c r="E145" s="0" t="n">
        <v>5.42</v>
      </c>
      <c r="F145" s="0" t="n">
        <v>54.48</v>
      </c>
      <c r="L145" s="17" t="n">
        <v>238.002916666667</v>
      </c>
    </row>
    <row r="146" customFormat="false" ht="12.75" hidden="false" customHeight="false" outlineLevel="0" collapsed="false">
      <c r="B146" s="0" t="n">
        <v>632</v>
      </c>
      <c r="C146" s="0" t="n">
        <v>16.6</v>
      </c>
      <c r="D146" s="0" t="n">
        <v>1012.96</v>
      </c>
      <c r="E146" s="0" t="n">
        <v>4.55</v>
      </c>
      <c r="F146" s="0" t="n">
        <v>54.6</v>
      </c>
      <c r="L146" s="17" t="n">
        <v>248.658333333333</v>
      </c>
    </row>
    <row r="147" customFormat="false" ht="12.75" hidden="false" customHeight="false" outlineLevel="0" collapsed="false">
      <c r="B147" s="0" t="n">
        <v>550.43</v>
      </c>
      <c r="C147" s="0" t="n">
        <v>14.49</v>
      </c>
      <c r="D147" s="0" t="n">
        <v>1014.88</v>
      </c>
      <c r="E147" s="0" t="n">
        <v>6.47</v>
      </c>
      <c r="F147" s="0" t="n">
        <v>47.56</v>
      </c>
      <c r="L147" s="17" t="n">
        <v>244.101875</v>
      </c>
    </row>
    <row r="148" customFormat="false" ht="12.75" hidden="false" customHeight="false" outlineLevel="0" collapsed="false">
      <c r="B148" s="0" t="n">
        <v>567.69</v>
      </c>
      <c r="C148" s="0" t="n">
        <v>14.36</v>
      </c>
      <c r="D148" s="0" t="n">
        <v>1013.79</v>
      </c>
      <c r="E148" s="0" t="n">
        <v>7.22</v>
      </c>
      <c r="F148" s="0" t="n">
        <v>49.05</v>
      </c>
      <c r="L148" s="17" t="n">
        <v>176.863583333333</v>
      </c>
    </row>
    <row r="149" customFormat="false" ht="12.75" hidden="false" customHeight="false" outlineLevel="0" collapsed="false">
      <c r="B149" s="0" t="n">
        <v>566.34</v>
      </c>
      <c r="C149" s="0" t="n">
        <v>14.06</v>
      </c>
      <c r="D149" s="0" t="n">
        <v>1013.5</v>
      </c>
      <c r="E149" s="0" t="n">
        <v>6.15</v>
      </c>
      <c r="F149" s="0" t="n">
        <v>48.93</v>
      </c>
      <c r="L149" s="17" t="n">
        <v>248.898708333333</v>
      </c>
    </row>
    <row r="150" customFormat="false" ht="12.75" hidden="false" customHeight="false" outlineLevel="0" collapsed="false">
      <c r="B150" s="0" t="n">
        <v>546.89</v>
      </c>
      <c r="C150" s="0" t="n">
        <v>12.88</v>
      </c>
      <c r="D150" s="0" t="n">
        <v>1014.67</v>
      </c>
      <c r="E150" s="0" t="n">
        <v>7.87</v>
      </c>
      <c r="F150" s="0" t="n">
        <v>47.25</v>
      </c>
      <c r="L150" s="17" t="n">
        <v>278.950833333333</v>
      </c>
    </row>
    <row r="151" customFormat="false" ht="12.75" hidden="false" customHeight="false" outlineLevel="0" collapsed="false">
      <c r="B151" s="0" t="n">
        <v>632.93</v>
      </c>
      <c r="C151" s="0" t="n">
        <v>12.33</v>
      </c>
      <c r="D151" s="0" t="n">
        <v>1013.25</v>
      </c>
      <c r="E151" s="0" t="n">
        <v>10.31</v>
      </c>
      <c r="F151" s="0" t="n">
        <v>54.68</v>
      </c>
      <c r="L151" s="17" t="n">
        <v>295.029166666667</v>
      </c>
    </row>
    <row r="152" customFormat="false" ht="12.75" hidden="false" customHeight="false" outlineLevel="0" collapsed="false">
      <c r="B152" s="0" t="n">
        <v>276.15</v>
      </c>
      <c r="C152" s="0" t="n">
        <v>12.13</v>
      </c>
      <c r="D152" s="0" t="n">
        <v>1012.08</v>
      </c>
      <c r="E152" s="0" t="n">
        <v>7.91</v>
      </c>
      <c r="F152" s="0" t="n">
        <v>23.86</v>
      </c>
      <c r="L152" s="17" t="n">
        <v>265.845833333333</v>
      </c>
    </row>
    <row r="153" customFormat="false" ht="12.75" hidden="false" customHeight="false" outlineLevel="0" collapsed="false">
      <c r="B153" s="0" t="n">
        <v>621.42</v>
      </c>
      <c r="C153" s="0" t="n">
        <v>14.53</v>
      </c>
      <c r="D153" s="0" t="n">
        <v>1013.08</v>
      </c>
      <c r="E153" s="0" t="n">
        <v>5.35</v>
      </c>
      <c r="F153" s="0" t="n">
        <v>53.69</v>
      </c>
      <c r="L153" s="17" t="n">
        <v>238.299583333333</v>
      </c>
    </row>
    <row r="154" customFormat="false" ht="12.75" hidden="false" customHeight="false" outlineLevel="0" collapsed="false">
      <c r="B154" s="0" t="n">
        <v>634.29</v>
      </c>
      <c r="C154" s="0" t="n">
        <v>14.61</v>
      </c>
      <c r="D154" s="0" t="n">
        <v>1015.75</v>
      </c>
      <c r="E154" s="0" t="n">
        <v>6.25</v>
      </c>
      <c r="F154" s="0" t="n">
        <v>54.8</v>
      </c>
      <c r="L154" s="17" t="n">
        <v>236.383916666667</v>
      </c>
    </row>
    <row r="155" customFormat="false" ht="12.75" hidden="false" customHeight="false" outlineLevel="0" collapsed="false">
      <c r="B155" s="0" t="n">
        <v>537.16</v>
      </c>
      <c r="C155" s="0" t="n">
        <v>14.05</v>
      </c>
      <c r="D155" s="0" t="n">
        <v>1012.42</v>
      </c>
      <c r="E155" s="0" t="n">
        <v>6.86</v>
      </c>
      <c r="F155" s="0" t="n">
        <v>46.41</v>
      </c>
      <c r="L155" s="17" t="n">
        <v>228.833333333333</v>
      </c>
    </row>
    <row r="156" customFormat="false" ht="12.75" hidden="false" customHeight="false" outlineLevel="0" collapsed="false">
      <c r="B156" s="0" t="n">
        <v>359.07</v>
      </c>
      <c r="C156" s="0" t="n">
        <v>11.9</v>
      </c>
      <c r="D156" s="0" t="n">
        <v>1010.92</v>
      </c>
      <c r="E156" s="0" t="n">
        <v>9.96</v>
      </c>
      <c r="F156" s="0" t="n">
        <v>31.02</v>
      </c>
      <c r="L156" s="17" t="n">
        <v>274.2125</v>
      </c>
    </row>
    <row r="157" customFormat="false" ht="12.75" hidden="false" customHeight="false" outlineLevel="0" collapsed="false">
      <c r="B157" s="0" t="n">
        <v>516.43</v>
      </c>
      <c r="C157" s="0" t="n">
        <v>12.59</v>
      </c>
      <c r="D157" s="0" t="n">
        <v>1014.21</v>
      </c>
      <c r="E157" s="0" t="n">
        <v>6.73</v>
      </c>
      <c r="F157" s="0" t="n">
        <v>44.62</v>
      </c>
      <c r="L157" s="17" t="n">
        <v>233.10875</v>
      </c>
    </row>
    <row r="158" customFormat="false" ht="12.75" hidden="false" customHeight="false" outlineLevel="0" collapsed="false">
      <c r="B158" s="0" t="n">
        <v>590.83</v>
      </c>
      <c r="C158" s="0" t="n">
        <v>13.43</v>
      </c>
      <c r="D158" s="0" t="n">
        <v>1014.58</v>
      </c>
      <c r="E158" s="0" t="n">
        <v>7.42</v>
      </c>
      <c r="F158" s="0" t="n">
        <v>51.05</v>
      </c>
      <c r="L158" s="17" t="n">
        <v>298.516666666667</v>
      </c>
    </row>
    <row r="159" customFormat="false" ht="12.75" hidden="false" customHeight="false" outlineLevel="0" collapsed="false">
      <c r="B159" s="0" t="n">
        <v>623.33</v>
      </c>
      <c r="C159" s="0" t="n">
        <v>14.25</v>
      </c>
      <c r="D159" s="0" t="n">
        <v>1016</v>
      </c>
      <c r="E159" s="0" t="n">
        <v>6.29</v>
      </c>
      <c r="F159" s="0" t="n">
        <v>53.86</v>
      </c>
      <c r="L159" s="17" t="n">
        <v>209.107625</v>
      </c>
    </row>
    <row r="160" customFormat="false" ht="12.75" hidden="false" customHeight="false" outlineLevel="0" collapsed="false">
      <c r="B160" s="0" t="n">
        <v>664.99</v>
      </c>
      <c r="C160" s="0" t="n">
        <v>14.05</v>
      </c>
      <c r="D160" s="0" t="n">
        <v>1016.21</v>
      </c>
      <c r="E160" s="0" t="n">
        <v>8.21</v>
      </c>
      <c r="F160" s="0" t="n">
        <v>57.46</v>
      </c>
      <c r="L160" s="17" t="n">
        <v>244.144708333333</v>
      </c>
    </row>
    <row r="161" customFormat="false" ht="12.75" hidden="false" customHeight="false" outlineLevel="0" collapsed="false">
      <c r="B161" s="0" t="n">
        <v>664.39</v>
      </c>
      <c r="C161" s="0" t="n">
        <v>12.65</v>
      </c>
      <c r="D161" s="0" t="n">
        <v>1015.92</v>
      </c>
      <c r="E161" s="0" t="n">
        <v>10.08</v>
      </c>
      <c r="F161" s="0" t="n">
        <v>57.4</v>
      </c>
      <c r="L161" s="17" t="n">
        <v>277.433333333333</v>
      </c>
    </row>
    <row r="162" customFormat="false" ht="12.75" hidden="false" customHeight="false" outlineLevel="0" collapsed="false">
      <c r="B162" s="0" t="n">
        <v>668.85</v>
      </c>
      <c r="C162" s="0" t="n">
        <v>13.32</v>
      </c>
      <c r="D162" s="0" t="n">
        <v>1014.58</v>
      </c>
      <c r="E162" s="0" t="n">
        <v>7.28</v>
      </c>
      <c r="F162" s="0" t="n">
        <v>57.79</v>
      </c>
      <c r="L162" s="17" t="n">
        <v>275.458333333333</v>
      </c>
    </row>
    <row r="163" customFormat="false" ht="12.75" hidden="false" customHeight="false" outlineLevel="0" collapsed="false">
      <c r="B163" s="0" t="n">
        <v>661.66</v>
      </c>
      <c r="C163" s="0" t="n">
        <v>13.09</v>
      </c>
      <c r="D163" s="0" t="n">
        <v>1013.63</v>
      </c>
      <c r="E163" s="0" t="n">
        <v>7.07</v>
      </c>
      <c r="F163" s="0" t="n">
        <v>57.17</v>
      </c>
      <c r="L163" s="17" t="n">
        <v>246.8575</v>
      </c>
    </row>
    <row r="164" customFormat="false" ht="12.75" hidden="false" customHeight="false" outlineLevel="0" collapsed="false">
      <c r="B164" s="0" t="n">
        <v>654.64</v>
      </c>
      <c r="C164" s="0" t="n">
        <v>14.84</v>
      </c>
      <c r="D164" s="0" t="n">
        <v>1013.67</v>
      </c>
      <c r="E164" s="0" t="n">
        <v>6.44</v>
      </c>
      <c r="F164" s="0" t="n">
        <v>56.56</v>
      </c>
      <c r="L164" s="17" t="n">
        <v>224.9915</v>
      </c>
    </row>
    <row r="165" customFormat="false" ht="12.75" hidden="false" customHeight="false" outlineLevel="0" collapsed="false">
      <c r="B165" s="0" t="n">
        <v>664.63</v>
      </c>
      <c r="C165" s="0" t="n">
        <v>14.75</v>
      </c>
      <c r="D165" s="0" t="n">
        <v>1014.54</v>
      </c>
      <c r="E165" s="0" t="n">
        <v>5.77</v>
      </c>
      <c r="F165" s="0" t="n">
        <v>57.42</v>
      </c>
      <c r="L165" s="17" t="n">
        <v>256.567666666667</v>
      </c>
    </row>
    <row r="166" customFormat="false" ht="12.75" hidden="false" customHeight="false" outlineLevel="0" collapsed="false">
      <c r="B166" s="0" t="n">
        <v>650.68</v>
      </c>
      <c r="C166" s="0" t="n">
        <v>14.59</v>
      </c>
      <c r="D166" s="0" t="n">
        <v>1017.33</v>
      </c>
      <c r="E166" s="0" t="n">
        <v>7.75</v>
      </c>
      <c r="F166" s="0" t="n">
        <v>56.22</v>
      </c>
      <c r="L166" s="17" t="n">
        <v>248.8275</v>
      </c>
    </row>
    <row r="167" customFormat="false" ht="12.75" hidden="false" customHeight="false" outlineLevel="0" collapsed="false">
      <c r="B167" s="0" t="n">
        <v>630.82</v>
      </c>
      <c r="C167" s="0" t="n">
        <v>16.17</v>
      </c>
      <c r="D167" s="0" t="n">
        <v>1017.33</v>
      </c>
      <c r="E167" s="0" t="n">
        <v>7.53</v>
      </c>
      <c r="F167" s="0" t="n">
        <v>54.5</v>
      </c>
      <c r="L167" s="17" t="n">
        <v>223.094875</v>
      </c>
    </row>
    <row r="168" customFormat="false" ht="12.75" hidden="false" customHeight="false" outlineLevel="0" collapsed="false">
      <c r="B168" s="0" t="n">
        <v>630.74</v>
      </c>
      <c r="C168" s="0" t="n">
        <v>15.66</v>
      </c>
      <c r="D168" s="0" t="n">
        <v>1014.33</v>
      </c>
      <c r="E168" s="0" t="n">
        <v>7.3</v>
      </c>
      <c r="F168" s="0" t="n">
        <v>54.5</v>
      </c>
      <c r="L168" s="17" t="n">
        <v>319.9875</v>
      </c>
    </row>
    <row r="169" customFormat="false" ht="12.75" hidden="false" customHeight="false" outlineLevel="0" collapsed="false">
      <c r="B169" s="0" t="n">
        <v>658.94</v>
      </c>
      <c r="C169" s="0" t="n">
        <v>15.09</v>
      </c>
      <c r="D169" s="0" t="n">
        <v>1012.83</v>
      </c>
      <c r="E169" s="0" t="n">
        <v>7.54</v>
      </c>
      <c r="F169" s="0" t="n">
        <v>56.93</v>
      </c>
      <c r="L169" s="17" t="n">
        <v>271.750916666667</v>
      </c>
    </row>
    <row r="170" customFormat="false" ht="12.75" hidden="false" customHeight="false" outlineLevel="0" collapsed="false">
      <c r="B170" s="0" t="n">
        <v>670.66</v>
      </c>
      <c r="C170" s="0" t="n">
        <v>15.03</v>
      </c>
      <c r="D170" s="0" t="n">
        <v>1012.17</v>
      </c>
      <c r="E170" s="0" t="n">
        <v>8.2</v>
      </c>
      <c r="F170" s="0" t="n">
        <v>57.94</v>
      </c>
      <c r="L170" s="17" t="n">
        <v>260.710958333333</v>
      </c>
    </row>
    <row r="171" customFormat="false" ht="12.75" hidden="false" customHeight="false" outlineLevel="0" collapsed="false">
      <c r="B171" s="0" t="n">
        <v>634.36</v>
      </c>
      <c r="C171" s="0" t="n">
        <v>15.43</v>
      </c>
      <c r="D171" s="0" t="n">
        <v>1011.75</v>
      </c>
      <c r="E171" s="0" t="n">
        <v>6.63</v>
      </c>
      <c r="F171" s="0" t="n">
        <v>54.81</v>
      </c>
      <c r="L171" s="17" t="n">
        <v>241.499583333333</v>
      </c>
    </row>
    <row r="172" customFormat="false" ht="12.75" hidden="false" customHeight="false" outlineLevel="0" collapsed="false">
      <c r="B172" s="0" t="n">
        <v>654.51</v>
      </c>
      <c r="C172" s="0" t="n">
        <v>15.87</v>
      </c>
      <c r="D172" s="0" t="n">
        <v>1012.92</v>
      </c>
      <c r="E172" s="0" t="n">
        <v>6.81</v>
      </c>
      <c r="F172" s="0" t="n">
        <v>56.55</v>
      </c>
      <c r="L172" s="17" t="n">
        <v>285.883333333333</v>
      </c>
    </row>
    <row r="173" customFormat="false" ht="12.75" hidden="false" customHeight="false" outlineLevel="0" collapsed="false">
      <c r="B173" s="0" t="n">
        <v>666.34</v>
      </c>
      <c r="C173" s="0" t="n">
        <v>15.42</v>
      </c>
      <c r="D173" s="0" t="n">
        <v>1011.42</v>
      </c>
      <c r="E173" s="0" t="n">
        <v>8.13</v>
      </c>
      <c r="F173" s="0" t="n">
        <v>57.57</v>
      </c>
      <c r="L173" s="17" t="n">
        <v>268.5945</v>
      </c>
    </row>
    <row r="174" customFormat="false" ht="12.75" hidden="false" customHeight="false" outlineLevel="0" collapsed="false">
      <c r="B174" s="0" t="n">
        <v>614.98</v>
      </c>
      <c r="C174" s="0" t="n">
        <v>16.18</v>
      </c>
      <c r="D174" s="0" t="n">
        <v>1008</v>
      </c>
      <c r="E174" s="0" t="n">
        <v>6.61</v>
      </c>
      <c r="F174" s="0" t="n">
        <v>53.13</v>
      </c>
      <c r="L174" s="17" t="n">
        <v>224.537083333333</v>
      </c>
    </row>
    <row r="175" customFormat="false" ht="12.75" hidden="false" customHeight="false" outlineLevel="0" collapsed="false">
      <c r="B175" s="0" t="n">
        <v>677.68</v>
      </c>
      <c r="C175" s="0" t="n">
        <v>16.33</v>
      </c>
      <c r="D175" s="0" t="n">
        <v>1006.21</v>
      </c>
      <c r="E175" s="0" t="n">
        <v>8.44</v>
      </c>
      <c r="F175" s="0" t="n">
        <v>58.55</v>
      </c>
      <c r="L175" s="17" t="n">
        <v>266.364166666667</v>
      </c>
    </row>
    <row r="176" customFormat="false" ht="12.75" hidden="false" customHeight="false" outlineLevel="0" collapsed="false">
      <c r="B176" s="0" t="n">
        <v>659.82</v>
      </c>
      <c r="C176" s="0" t="n">
        <v>17.29</v>
      </c>
      <c r="D176" s="0" t="n">
        <v>1006.46</v>
      </c>
      <c r="E176" s="0" t="n">
        <v>7.39</v>
      </c>
      <c r="F176" s="0" t="n">
        <v>57.01</v>
      </c>
      <c r="L176" s="17" t="n">
        <v>144.417</v>
      </c>
    </row>
    <row r="177" customFormat="false" ht="12.75" hidden="false" customHeight="false" outlineLevel="0" collapsed="false">
      <c r="B177" s="0" t="n">
        <v>637.91</v>
      </c>
      <c r="C177" s="0" t="n">
        <v>16.9</v>
      </c>
      <c r="D177" s="0" t="n">
        <v>1008.71</v>
      </c>
      <c r="E177" s="0" t="n">
        <v>6.46</v>
      </c>
      <c r="F177" s="0" t="n">
        <v>55.12</v>
      </c>
      <c r="L177" s="17" t="n">
        <v>117.589041666667</v>
      </c>
    </row>
    <row r="178" customFormat="false" ht="12.75" hidden="false" customHeight="false" outlineLevel="0" collapsed="false">
      <c r="B178" s="0" t="n">
        <v>629.98</v>
      </c>
      <c r="C178" s="0" t="n">
        <v>16.38</v>
      </c>
      <c r="D178" s="0" t="n">
        <v>1010.33</v>
      </c>
      <c r="E178" s="0" t="n">
        <v>6.53</v>
      </c>
      <c r="F178" s="0" t="n">
        <v>54.43</v>
      </c>
      <c r="L178" s="17" t="n">
        <v>223.563833333333</v>
      </c>
    </row>
    <row r="179" customFormat="false" ht="12.75" hidden="false" customHeight="false" outlineLevel="0" collapsed="false">
      <c r="B179" s="0" t="n">
        <v>663.23</v>
      </c>
      <c r="C179" s="0" t="n">
        <v>15.92</v>
      </c>
      <c r="D179" s="0" t="n">
        <v>1010.63</v>
      </c>
      <c r="E179" s="0" t="n">
        <v>7.05</v>
      </c>
      <c r="F179" s="0" t="n">
        <v>57.3</v>
      </c>
      <c r="L179" s="17" t="n">
        <v>258.66</v>
      </c>
    </row>
    <row r="180" customFormat="false" ht="12.75" hidden="false" customHeight="false" outlineLevel="0" collapsed="false">
      <c r="B180" s="0" t="n">
        <v>658.71</v>
      </c>
      <c r="C180" s="0" t="n">
        <v>16.49</v>
      </c>
      <c r="D180" s="0" t="n">
        <v>1008.17</v>
      </c>
      <c r="E180" s="0" t="n">
        <v>6.8</v>
      </c>
      <c r="F180" s="0" t="n">
        <v>56.91</v>
      </c>
      <c r="L180" s="17" t="n">
        <v>212.131541666667</v>
      </c>
    </row>
    <row r="181" customFormat="false" ht="12.75" hidden="false" customHeight="false" outlineLevel="0" collapsed="false">
      <c r="B181" s="0" t="n">
        <v>656.82</v>
      </c>
      <c r="C181" s="0" t="n">
        <v>19.02</v>
      </c>
      <c r="D181" s="0" t="n">
        <v>1008.5</v>
      </c>
      <c r="E181" s="0" t="n">
        <v>6.63</v>
      </c>
      <c r="F181" s="0" t="n">
        <v>56.75</v>
      </c>
      <c r="L181" s="17" t="n">
        <v>188.258083333333</v>
      </c>
    </row>
    <row r="182" customFormat="false" ht="12.75" hidden="false" customHeight="false" outlineLevel="0" collapsed="false">
      <c r="B182" s="0" t="n">
        <v>657.16</v>
      </c>
      <c r="C182" s="0" t="n">
        <v>20.7</v>
      </c>
      <c r="D182" s="0" t="n">
        <v>1010.25</v>
      </c>
      <c r="E182" s="0" t="n">
        <v>6.29</v>
      </c>
      <c r="F182" s="0" t="n">
        <v>56.78</v>
      </c>
      <c r="L182" s="17" t="n">
        <v>222.627458333333</v>
      </c>
    </row>
    <row r="183" customFormat="false" ht="12.75" hidden="false" customHeight="false" outlineLevel="0" collapsed="false">
      <c r="B183" s="0" t="n">
        <v>657.24</v>
      </c>
      <c r="C183" s="0" t="n">
        <v>20.25</v>
      </c>
      <c r="D183" s="0" t="n">
        <v>1010.21</v>
      </c>
      <c r="E183" s="0" t="n">
        <v>7.19</v>
      </c>
      <c r="F183" s="0" t="n">
        <v>56.79</v>
      </c>
      <c r="L183" s="17" t="n">
        <v>146.165</v>
      </c>
    </row>
    <row r="184" customFormat="false" ht="12.75" hidden="false" customHeight="false" outlineLevel="0" collapsed="false">
      <c r="B184" s="0" t="n">
        <v>654.62</v>
      </c>
      <c r="C184" s="0" t="n">
        <v>21.69</v>
      </c>
      <c r="D184" s="0" t="n">
        <v>1007.67</v>
      </c>
      <c r="E184" s="0" t="n">
        <v>5.96</v>
      </c>
      <c r="F184" s="0" t="n">
        <v>56.56</v>
      </c>
      <c r="L184" s="17" t="n">
        <v>207.297</v>
      </c>
    </row>
    <row r="185" customFormat="false" ht="12.75" hidden="false" customHeight="false" outlineLevel="0" collapsed="false">
      <c r="B185" s="0" t="n">
        <v>656.89</v>
      </c>
      <c r="C185" s="0" t="n">
        <v>18.23</v>
      </c>
      <c r="D185" s="0" t="n">
        <v>1005.54</v>
      </c>
      <c r="E185" s="0" t="n">
        <v>7.12</v>
      </c>
      <c r="F185" s="0" t="n">
        <v>56.76</v>
      </c>
      <c r="L185" s="17" t="n">
        <v>234.362708333333</v>
      </c>
    </row>
    <row r="186" customFormat="false" ht="12.75" hidden="false" customHeight="false" outlineLevel="0" collapsed="false">
      <c r="B186" s="0" t="n">
        <v>659.38</v>
      </c>
      <c r="C186" s="0" t="n">
        <v>16.55</v>
      </c>
      <c r="D186" s="0" t="n">
        <v>1005.33</v>
      </c>
      <c r="E186" s="0" t="n">
        <v>7.64</v>
      </c>
      <c r="F186" s="0" t="n">
        <v>56.97</v>
      </c>
      <c r="L186" s="17" t="n">
        <v>236.170083333333</v>
      </c>
    </row>
    <row r="187" customFormat="false" ht="12.75" hidden="false" customHeight="false" outlineLevel="0" collapsed="false">
      <c r="B187" s="0" t="n">
        <v>663.25</v>
      </c>
      <c r="C187" s="0" t="n">
        <v>14.6</v>
      </c>
      <c r="D187" s="0" t="n">
        <v>1008.96</v>
      </c>
      <c r="E187" s="0" t="n">
        <v>10.64</v>
      </c>
      <c r="F187" s="0" t="n">
        <v>57.3</v>
      </c>
      <c r="L187" s="17" t="n">
        <v>275.333333333333</v>
      </c>
    </row>
    <row r="188" customFormat="false" ht="12.75" hidden="false" customHeight="false" outlineLevel="0" collapsed="false">
      <c r="B188" s="0" t="n">
        <v>660.89</v>
      </c>
      <c r="C188" s="0" t="n">
        <v>17.2</v>
      </c>
      <c r="D188" s="0" t="n">
        <v>1012.25</v>
      </c>
      <c r="E188" s="0" t="n">
        <v>4.95</v>
      </c>
      <c r="F188" s="0" t="n">
        <v>57.1</v>
      </c>
      <c r="L188" s="17" t="n">
        <v>225.591041666667</v>
      </c>
    </row>
    <row r="189" customFormat="false" ht="12.75" hidden="false" customHeight="false" outlineLevel="0" collapsed="false">
      <c r="B189" s="0" t="n">
        <v>661.75</v>
      </c>
      <c r="C189" s="0" t="n">
        <v>18.07</v>
      </c>
      <c r="D189" s="0" t="n">
        <v>1011.96</v>
      </c>
      <c r="E189" s="0" t="n">
        <v>6.43</v>
      </c>
      <c r="F189" s="0" t="n">
        <v>57.17</v>
      </c>
      <c r="L189" s="17" t="n">
        <v>159.776625</v>
      </c>
    </row>
    <row r="190" customFormat="false" ht="12.75" hidden="false" customHeight="false" outlineLevel="0" collapsed="false">
      <c r="B190" s="0" t="n">
        <v>654.17</v>
      </c>
      <c r="C190" s="0" t="n">
        <v>14.78</v>
      </c>
      <c r="D190" s="0" t="n">
        <v>1013.38</v>
      </c>
      <c r="E190" s="0" t="n">
        <v>8.66</v>
      </c>
      <c r="F190" s="0" t="n">
        <v>56.52</v>
      </c>
      <c r="L190" s="17" t="n">
        <v>300.516666666667</v>
      </c>
    </row>
    <row r="191" customFormat="false" ht="12.75" hidden="false" customHeight="false" outlineLevel="0" collapsed="false">
      <c r="B191" s="0" t="n">
        <v>652.19</v>
      </c>
      <c r="C191" s="0" t="n">
        <v>18.41</v>
      </c>
      <c r="D191" s="0" t="n">
        <v>1013.08</v>
      </c>
      <c r="E191" s="0" t="n">
        <v>5.75</v>
      </c>
      <c r="F191" s="0" t="n">
        <v>56.35</v>
      </c>
      <c r="L191" s="17" t="n">
        <v>255.66275</v>
      </c>
    </row>
    <row r="192" customFormat="false" ht="12.75" hidden="false" customHeight="false" outlineLevel="0" collapsed="false">
      <c r="B192" s="0" t="n">
        <v>650.05</v>
      </c>
      <c r="C192" s="0" t="n">
        <v>18.81</v>
      </c>
      <c r="D192" s="0" t="n">
        <v>1012.33</v>
      </c>
      <c r="E192" s="0" t="n">
        <v>6.59</v>
      </c>
      <c r="F192" s="0" t="n">
        <v>56.16</v>
      </c>
      <c r="L192" s="17" t="n">
        <v>137.622458333333</v>
      </c>
    </row>
    <row r="193" customFormat="false" ht="12.75" hidden="false" customHeight="false" outlineLevel="0" collapsed="false">
      <c r="B193" s="0" t="n">
        <v>607.5</v>
      </c>
      <c r="C193" s="0" t="n">
        <v>16.13</v>
      </c>
      <c r="D193" s="0" t="n">
        <v>10153.3</v>
      </c>
      <c r="E193" s="0" t="n">
        <v>6.9</v>
      </c>
      <c r="F193" s="0" t="n">
        <v>52.49</v>
      </c>
      <c r="L193" s="17" t="n">
        <v>86.2029583333333</v>
      </c>
    </row>
    <row r="194" customFormat="false" ht="12.75" hidden="false" customHeight="false" outlineLevel="0" collapsed="false">
      <c r="B194" s="0" t="n">
        <v>616.92</v>
      </c>
      <c r="C194" s="0" t="n">
        <v>16.35</v>
      </c>
      <c r="D194" s="0" t="n">
        <v>1015.33</v>
      </c>
      <c r="E194" s="0" t="n">
        <v>6.23</v>
      </c>
      <c r="F194" s="0" t="n">
        <v>53.3</v>
      </c>
      <c r="L194" s="17" t="n">
        <v>176.979083333333</v>
      </c>
    </row>
    <row r="195" customFormat="false" ht="12.75" hidden="false" customHeight="false" outlineLevel="0" collapsed="false">
      <c r="B195" s="0" t="n">
        <v>618.21</v>
      </c>
      <c r="C195" s="0" t="n">
        <v>20.85</v>
      </c>
      <c r="D195" s="0" t="n">
        <v>1010.88</v>
      </c>
      <c r="E195" s="0" t="n">
        <v>5.58</v>
      </c>
      <c r="F195" s="0" t="n">
        <v>53.41</v>
      </c>
      <c r="L195" s="17" t="n">
        <v>171.1775</v>
      </c>
    </row>
    <row r="196" customFormat="false" ht="12.75" hidden="false" customHeight="false" outlineLevel="0" collapsed="false">
      <c r="B196" s="0" t="n">
        <v>574.06</v>
      </c>
      <c r="C196" s="0" t="n">
        <v>22.6</v>
      </c>
      <c r="D196" s="0" t="n">
        <v>1008.08</v>
      </c>
      <c r="E196" s="0" t="n">
        <v>6.7</v>
      </c>
      <c r="F196" s="0" t="n">
        <v>49.6</v>
      </c>
      <c r="L196" s="17" t="n">
        <v>93.9896666666667</v>
      </c>
    </row>
    <row r="197" customFormat="false" ht="12.75" hidden="false" customHeight="false" outlineLevel="0" collapsed="false">
      <c r="B197" s="0" t="n">
        <v>559.01</v>
      </c>
      <c r="C197" s="0" t="n">
        <v>20.53</v>
      </c>
      <c r="D197" s="0" t="n">
        <v>1007.67</v>
      </c>
      <c r="E197" s="0" t="n">
        <v>7.43</v>
      </c>
      <c r="F197" s="0" t="n">
        <v>48.3</v>
      </c>
      <c r="L197" s="17" t="n">
        <v>121.198416666667</v>
      </c>
    </row>
    <row r="198" customFormat="false" ht="12.75" hidden="false" customHeight="false" outlineLevel="0" collapsed="false">
      <c r="B198" s="0" t="n">
        <v>569.07</v>
      </c>
      <c r="C198" s="0" t="n">
        <v>18.33</v>
      </c>
      <c r="D198" s="0" t="n">
        <v>1007.88</v>
      </c>
      <c r="E198" s="0" t="n">
        <v>6</v>
      </c>
      <c r="F198" s="0" t="n">
        <v>49.17</v>
      </c>
      <c r="L198" s="17" t="n">
        <v>190.029291666667</v>
      </c>
    </row>
    <row r="199" customFormat="false" ht="12.75" hidden="false" customHeight="false" outlineLevel="0" collapsed="false">
      <c r="B199" s="0" t="n">
        <v>634.77</v>
      </c>
      <c r="C199" s="0" t="n">
        <v>16.91</v>
      </c>
      <c r="D199" s="0" t="n">
        <v>1010.29</v>
      </c>
      <c r="E199" s="0" t="n">
        <v>5.78</v>
      </c>
      <c r="F199" s="0" t="n">
        <v>54.84</v>
      </c>
      <c r="L199" s="17" t="n">
        <v>292.543333333333</v>
      </c>
    </row>
    <row r="200" customFormat="false" ht="12.75" hidden="false" customHeight="false" outlineLevel="0" collapsed="false">
      <c r="B200" s="0" t="n">
        <v>632.82</v>
      </c>
      <c r="C200" s="0" t="n">
        <v>14.63</v>
      </c>
      <c r="D200" s="0" t="n">
        <v>1013.21</v>
      </c>
      <c r="E200" s="0" t="n">
        <v>10.23</v>
      </c>
      <c r="F200" s="0" t="n">
        <v>54.68</v>
      </c>
      <c r="L200" s="17" t="n">
        <v>298.05</v>
      </c>
    </row>
    <row r="201" customFormat="false" ht="12.75" hidden="false" customHeight="false" outlineLevel="0" collapsed="false">
      <c r="B201" s="0" t="n">
        <v>630.81</v>
      </c>
      <c r="C201" s="0" t="n">
        <v>15.16</v>
      </c>
      <c r="D201" s="0" t="n">
        <v>1014.17</v>
      </c>
      <c r="E201" s="0" t="n">
        <v>7.48</v>
      </c>
      <c r="F201" s="0" t="n">
        <v>54.5</v>
      </c>
      <c r="L201" s="17" t="n">
        <v>276.851375</v>
      </c>
    </row>
    <row r="202" customFormat="false" ht="12.75" hidden="false" customHeight="false" outlineLevel="0" collapsed="false">
      <c r="B202" s="0" t="n">
        <v>601.39</v>
      </c>
      <c r="C202" s="0" t="n">
        <v>15.56</v>
      </c>
      <c r="D202" s="0" t="n">
        <v>1014</v>
      </c>
      <c r="E202" s="0" t="n">
        <v>4.79</v>
      </c>
      <c r="F202" s="0" t="n">
        <v>51.96</v>
      </c>
      <c r="L202" s="17" t="n">
        <v>277.091666666667</v>
      </c>
    </row>
    <row r="203" customFormat="false" ht="12.75" hidden="false" customHeight="false" outlineLevel="0" collapsed="false">
      <c r="B203" s="0" t="n">
        <v>525.69</v>
      </c>
      <c r="C203" s="0" t="n">
        <v>15.75</v>
      </c>
      <c r="D203" s="0" t="n">
        <v>1015.04</v>
      </c>
      <c r="E203" s="0" t="n">
        <v>6.17</v>
      </c>
      <c r="F203" s="0" t="n">
        <v>45.42</v>
      </c>
      <c r="L203" s="17" t="n">
        <v>277.604166666667</v>
      </c>
    </row>
    <row r="204" customFormat="false" ht="12.75" hidden="false" customHeight="false" outlineLevel="0" collapsed="false">
      <c r="B204" s="0" t="n">
        <v>492.35</v>
      </c>
      <c r="C204" s="0" t="n">
        <v>16.3</v>
      </c>
      <c r="D204" s="0" t="n">
        <v>1014.42</v>
      </c>
      <c r="E204" s="0" t="n">
        <v>6.77</v>
      </c>
      <c r="F204" s="0" t="n">
        <v>42.54</v>
      </c>
      <c r="L204" s="17" t="n">
        <v>263.745833333333</v>
      </c>
    </row>
    <row r="205" customFormat="false" ht="12.75" hidden="false" customHeight="false" outlineLevel="0" collapsed="false">
      <c r="B205" s="0" t="n">
        <v>561.91</v>
      </c>
      <c r="C205" s="0" t="n">
        <v>16.1</v>
      </c>
      <c r="D205" s="0" t="n">
        <v>1015.13</v>
      </c>
      <c r="E205" s="0" t="n">
        <v>8.05</v>
      </c>
      <c r="F205" s="0" t="n">
        <v>48.55</v>
      </c>
      <c r="L205" s="17" t="n">
        <v>251.935833333333</v>
      </c>
    </row>
    <row r="206" customFormat="false" ht="12.75" hidden="false" customHeight="false" outlineLevel="0" collapsed="false">
      <c r="B206" s="0" t="n">
        <v>546.48</v>
      </c>
      <c r="C206" s="0" t="n">
        <v>15.66</v>
      </c>
      <c r="D206" s="0" t="n">
        <v>1016.67</v>
      </c>
      <c r="E206" s="0" t="n">
        <v>6.53</v>
      </c>
      <c r="F206" s="0" t="n">
        <v>47.22</v>
      </c>
      <c r="L206" s="17" t="n">
        <v>241.701125</v>
      </c>
    </row>
    <row r="207" customFormat="false" ht="12.75" hidden="false" customHeight="false" outlineLevel="0" collapsed="false">
      <c r="B207" s="0" t="n">
        <v>529.32</v>
      </c>
      <c r="C207" s="0" t="n">
        <v>15.27</v>
      </c>
      <c r="D207" s="0" t="n">
        <v>1018.21</v>
      </c>
      <c r="E207" s="0" t="n">
        <v>9.16</v>
      </c>
      <c r="F207" s="0" t="n">
        <v>45.73</v>
      </c>
      <c r="L207" s="17" t="n">
        <v>292.1</v>
      </c>
    </row>
    <row r="208" customFormat="false" ht="12.75" hidden="false" customHeight="false" outlineLevel="0" collapsed="false">
      <c r="B208" s="0" t="n">
        <v>425.19</v>
      </c>
      <c r="C208" s="0" t="n">
        <v>15.94</v>
      </c>
      <c r="D208" s="0" t="n">
        <v>1016.88</v>
      </c>
      <c r="E208" s="0" t="n">
        <v>7.03</v>
      </c>
      <c r="F208" s="0" t="n">
        <v>36.74</v>
      </c>
      <c r="L208" s="17" t="n">
        <v>296.75</v>
      </c>
    </row>
    <row r="209" customFormat="false" ht="12.75" hidden="false" customHeight="false" outlineLevel="0" collapsed="false">
      <c r="B209" s="0" t="n">
        <v>629.8</v>
      </c>
      <c r="C209" s="0" t="n">
        <v>15.92</v>
      </c>
      <c r="D209" s="0" t="n">
        <v>1013.17</v>
      </c>
      <c r="E209" s="0" t="n">
        <v>6.87</v>
      </c>
      <c r="F209" s="0" t="n">
        <v>54.41</v>
      </c>
      <c r="L209" s="17" t="n">
        <v>255.61875</v>
      </c>
    </row>
    <row r="210" customFormat="false" ht="12.75" hidden="false" customHeight="false" outlineLevel="0" collapsed="false">
      <c r="B210" s="0" t="n">
        <v>554.26</v>
      </c>
      <c r="C210" s="0" t="n">
        <v>15.42</v>
      </c>
      <c r="D210" s="0" t="n">
        <v>1012.67</v>
      </c>
      <c r="E210" s="0" t="n">
        <v>6.65</v>
      </c>
      <c r="F210" s="0" t="n">
        <v>47.89</v>
      </c>
      <c r="L210" s="17" t="n">
        <v>279.407416666667</v>
      </c>
    </row>
    <row r="211" customFormat="false" ht="12.75" hidden="false" customHeight="false" outlineLevel="0" collapsed="false">
      <c r="B211" s="0" t="n">
        <v>523.63</v>
      </c>
      <c r="C211" s="0" t="n">
        <v>15.43</v>
      </c>
      <c r="D211" s="0" t="n">
        <v>1012.79</v>
      </c>
      <c r="E211" s="0" t="n">
        <v>7.16</v>
      </c>
      <c r="F211" s="0" t="n">
        <v>45.24</v>
      </c>
      <c r="L211" s="17" t="n">
        <v>256.883125</v>
      </c>
    </row>
    <row r="212" customFormat="false" ht="12.75" hidden="false" customHeight="false" outlineLevel="0" collapsed="false">
      <c r="B212" s="0" t="n">
        <v>568.83</v>
      </c>
      <c r="C212" s="0" t="n">
        <v>15.77</v>
      </c>
      <c r="D212" s="0" t="n">
        <v>1015.29</v>
      </c>
      <c r="E212" s="0" t="n">
        <v>7.14</v>
      </c>
      <c r="F212" s="0" t="n">
        <v>49.15</v>
      </c>
      <c r="L212" s="17" t="n">
        <v>251.114416666667</v>
      </c>
    </row>
    <row r="213" customFormat="false" ht="12.75" hidden="false" customHeight="false" outlineLevel="0" collapsed="false">
      <c r="B213" s="0" t="n">
        <v>591.07</v>
      </c>
      <c r="C213" s="0" t="n">
        <v>16.24</v>
      </c>
      <c r="D213" s="0" t="n">
        <v>1017.08</v>
      </c>
      <c r="E213" s="0" t="n">
        <v>8.37</v>
      </c>
      <c r="F213" s="0" t="n">
        <v>51.07</v>
      </c>
      <c r="L213" s="17" t="n">
        <v>242.677708333333</v>
      </c>
    </row>
    <row r="214" customFormat="false" ht="12.75" hidden="false" customHeight="false" outlineLevel="0" collapsed="false">
      <c r="B214" s="0" t="n">
        <v>611.07</v>
      </c>
      <c r="C214" s="0" t="n">
        <v>15.85</v>
      </c>
      <c r="D214" s="0" t="n">
        <v>1015.67</v>
      </c>
      <c r="E214" s="0" t="n">
        <v>8.78</v>
      </c>
      <c r="F214" s="0" t="n">
        <v>52.8</v>
      </c>
      <c r="L214" s="17" t="n">
        <v>221.007625</v>
      </c>
    </row>
    <row r="215" customFormat="false" ht="12.75" hidden="false" customHeight="false" outlineLevel="0" collapsed="false">
      <c r="B215" s="0" t="n">
        <v>605.3</v>
      </c>
      <c r="C215" s="0" t="n">
        <v>15.41</v>
      </c>
      <c r="D215" s="0" t="n">
        <v>1013.92</v>
      </c>
      <c r="E215" s="0" t="n">
        <v>8.55</v>
      </c>
      <c r="F215" s="0" t="n">
        <v>52.3</v>
      </c>
      <c r="L215" s="17" t="n">
        <v>267.38625</v>
      </c>
    </row>
    <row r="216" customFormat="false" ht="12.75" hidden="false" customHeight="false" outlineLevel="0" collapsed="false">
      <c r="B216" s="0" t="n">
        <v>607.72</v>
      </c>
      <c r="C216" s="0" t="n">
        <v>17.18</v>
      </c>
      <c r="D216" s="0" t="n">
        <v>1014</v>
      </c>
      <c r="E216" s="0" t="n">
        <v>6.18</v>
      </c>
      <c r="F216" s="0" t="n">
        <v>52.51</v>
      </c>
      <c r="L216" s="17" t="n">
        <v>229.556</v>
      </c>
    </row>
    <row r="217" customFormat="false" ht="12.75" hidden="false" customHeight="false" outlineLevel="0" collapsed="false">
      <c r="B217" s="0" t="n">
        <v>603.03</v>
      </c>
      <c r="C217" s="0" t="n">
        <v>18.43</v>
      </c>
      <c r="D217" s="0" t="n">
        <v>1016.63</v>
      </c>
      <c r="E217" s="0" t="n">
        <v>7</v>
      </c>
      <c r="F217" s="0" t="n">
        <v>52.1</v>
      </c>
      <c r="L217" s="17" t="n">
        <v>167.718375</v>
      </c>
    </row>
    <row r="218" customFormat="false" ht="12.75" hidden="false" customHeight="false" outlineLevel="0" collapsed="false">
      <c r="B218" s="0" t="n">
        <v>595.73</v>
      </c>
      <c r="C218" s="0" t="n">
        <v>17.57</v>
      </c>
      <c r="D218" s="0" t="n">
        <v>1016.71</v>
      </c>
      <c r="E218" s="0" t="n">
        <v>7.59</v>
      </c>
      <c r="F218" s="0" t="n">
        <v>51.47</v>
      </c>
      <c r="L218" s="17" t="n">
        <v>245.963875</v>
      </c>
    </row>
    <row r="219" customFormat="false" ht="12.75" hidden="false" customHeight="false" outlineLevel="0" collapsed="false">
      <c r="B219" s="0" t="n">
        <v>588.12</v>
      </c>
      <c r="C219" s="0" t="n">
        <v>16.15</v>
      </c>
      <c r="D219" s="0" t="n">
        <v>1013.88</v>
      </c>
      <c r="E219" s="0" t="n">
        <v>10.52</v>
      </c>
      <c r="F219" s="0" t="n">
        <v>50.81</v>
      </c>
      <c r="L219" s="17" t="n">
        <v>286.391666666667</v>
      </c>
    </row>
    <row r="220" customFormat="false" ht="12.75" hidden="false" customHeight="false" outlineLevel="0" collapsed="false">
      <c r="B220" s="0" t="n">
        <v>107.39</v>
      </c>
      <c r="C220" s="0" t="n">
        <v>15.64</v>
      </c>
      <c r="D220" s="0" t="n">
        <v>1011.17</v>
      </c>
      <c r="E220" s="0" t="n">
        <v>8.76</v>
      </c>
      <c r="F220" s="0" t="n">
        <v>9.28</v>
      </c>
      <c r="L220" s="17" t="n">
        <v>259.670833333333</v>
      </c>
    </row>
    <row r="221" customFormat="false" ht="12.75" hidden="false" customHeight="false" outlineLevel="0" collapsed="false">
      <c r="B221" s="0" t="n">
        <v>306.55</v>
      </c>
      <c r="C221" s="0" t="n">
        <v>17.25</v>
      </c>
      <c r="D221" s="0" t="n">
        <v>1012.21</v>
      </c>
      <c r="E221" s="0" t="n">
        <v>7.01</v>
      </c>
      <c r="F221" s="0" t="n">
        <v>26.49</v>
      </c>
      <c r="L221" s="17" t="n">
        <v>280.041666666667</v>
      </c>
    </row>
    <row r="222" customFormat="false" ht="12.75" hidden="false" customHeight="false" outlineLevel="0" collapsed="false">
      <c r="B222" s="0" t="n">
        <v>506.99</v>
      </c>
      <c r="C222" s="0" t="n">
        <v>17.28</v>
      </c>
      <c r="D222" s="0" t="n">
        <v>1014.96</v>
      </c>
      <c r="E222" s="0" t="n">
        <v>6.6</v>
      </c>
      <c r="F222" s="0" t="n">
        <v>43.8</v>
      </c>
      <c r="L222" s="17" t="n">
        <v>288.967916666667</v>
      </c>
    </row>
    <row r="223" customFormat="false" ht="12.75" hidden="false" customHeight="false" outlineLevel="0" collapsed="false">
      <c r="B223" s="0" t="n">
        <v>454.36</v>
      </c>
      <c r="C223" s="0" t="n">
        <v>17.24</v>
      </c>
      <c r="D223" s="0" t="n">
        <v>1015.13</v>
      </c>
      <c r="E223" s="0" t="n">
        <v>6.9</v>
      </c>
      <c r="F223" s="0" t="n">
        <v>39.26</v>
      </c>
      <c r="L223" s="17" t="n">
        <v>274.6375</v>
      </c>
    </row>
    <row r="224" customFormat="false" ht="12.75" hidden="false" customHeight="false" outlineLevel="0" collapsed="false">
      <c r="B224" s="0" t="n">
        <v>335.38</v>
      </c>
      <c r="C224" s="0" t="n">
        <v>16.24</v>
      </c>
      <c r="D224" s="0" t="n">
        <v>1011.67</v>
      </c>
      <c r="E224" s="0" t="n">
        <v>6.21</v>
      </c>
      <c r="F224" s="0" t="n">
        <v>28.98</v>
      </c>
      <c r="L224" s="17" t="n">
        <v>257.15875</v>
      </c>
    </row>
    <row r="225" customFormat="false" ht="12.75" hidden="false" customHeight="false" outlineLevel="0" collapsed="false">
      <c r="B225" s="0" t="n">
        <v>308.33</v>
      </c>
      <c r="C225" s="0" t="n">
        <v>17.47</v>
      </c>
      <c r="D225" s="0" t="n">
        <v>1010.75</v>
      </c>
      <c r="E225" s="0" t="n">
        <v>5.88</v>
      </c>
      <c r="F225" s="0" t="n">
        <v>26.64</v>
      </c>
      <c r="L225" s="17" t="n">
        <v>259.804166666667</v>
      </c>
    </row>
    <row r="226" customFormat="false" ht="12.75" hidden="false" customHeight="false" outlineLevel="0" collapsed="false">
      <c r="B226" s="0" t="n">
        <v>217.15</v>
      </c>
      <c r="C226" s="0" t="n">
        <v>17.49</v>
      </c>
      <c r="D226" s="0" t="n">
        <v>1015.63</v>
      </c>
      <c r="E226" s="0" t="n">
        <v>5.62</v>
      </c>
      <c r="F226" s="0" t="n">
        <v>18.76</v>
      </c>
      <c r="L226" s="17" t="n">
        <v>265.981666666667</v>
      </c>
    </row>
    <row r="227" customFormat="false" ht="12.75" hidden="false" customHeight="false" outlineLevel="0" collapsed="false">
      <c r="B227" s="0" t="n">
        <v>532.53</v>
      </c>
      <c r="C227" s="0" t="n">
        <v>17.13</v>
      </c>
      <c r="D227" s="0" t="n">
        <v>1016.42</v>
      </c>
      <c r="E227" s="0" t="n">
        <v>8.18</v>
      </c>
      <c r="F227" s="0" t="n">
        <v>46.01</v>
      </c>
      <c r="L227" s="17" t="n">
        <v>278.7</v>
      </c>
    </row>
    <row r="228" customFormat="false" ht="12.75" hidden="false" customHeight="false" outlineLevel="0" collapsed="false">
      <c r="B228" s="0" t="n">
        <v>500.45</v>
      </c>
      <c r="C228" s="0" t="n">
        <v>16.79</v>
      </c>
      <c r="D228" s="0" t="n">
        <v>1014.54</v>
      </c>
      <c r="E228" s="0" t="n">
        <v>7.61</v>
      </c>
      <c r="F228" s="0" t="n">
        <v>43.24</v>
      </c>
      <c r="L228" s="17" t="n">
        <v>280.7125</v>
      </c>
    </row>
    <row r="229" customFormat="false" ht="12.75" hidden="false" customHeight="false" outlineLevel="0" collapsed="false">
      <c r="B229" s="0" t="n">
        <v>579.71</v>
      </c>
      <c r="C229" s="0" t="n">
        <v>16.26</v>
      </c>
      <c r="D229" s="0" t="n">
        <v>1011.96</v>
      </c>
      <c r="E229" s="0" t="n">
        <v>9.56</v>
      </c>
      <c r="F229" s="0" t="n">
        <v>50.09</v>
      </c>
      <c r="L229" s="17" t="n">
        <v>255.425</v>
      </c>
    </row>
    <row r="230" customFormat="false" ht="12.75" hidden="false" customHeight="false" outlineLevel="0" collapsed="false">
      <c r="B230" s="0" t="n">
        <v>580.93</v>
      </c>
      <c r="C230" s="0" t="n">
        <v>17.2</v>
      </c>
      <c r="D230" s="0" t="n">
        <v>1012.63</v>
      </c>
      <c r="E230" s="0" t="n">
        <v>5.12</v>
      </c>
      <c r="F230" s="0" t="n">
        <v>50.19</v>
      </c>
      <c r="L230" s="17" t="n">
        <v>174.958708333333</v>
      </c>
    </row>
    <row r="231" customFormat="false" ht="12.75" hidden="false" customHeight="false" outlineLevel="0" collapsed="false">
      <c r="B231" s="0" t="n">
        <v>523.75</v>
      </c>
      <c r="C231" s="0" t="n">
        <v>17.03</v>
      </c>
      <c r="D231" s="0" t="n">
        <v>1015.5</v>
      </c>
      <c r="E231" s="0" t="n">
        <v>6.02</v>
      </c>
      <c r="F231" s="0" t="n">
        <v>45.25</v>
      </c>
      <c r="L231" s="17" t="n">
        <v>113.993958333333</v>
      </c>
    </row>
    <row r="232" customFormat="false" ht="12.75" hidden="false" customHeight="false" outlineLevel="0" collapsed="false">
      <c r="B232" s="0" t="n">
        <v>475.9</v>
      </c>
      <c r="C232" s="0" t="n">
        <v>16.18</v>
      </c>
      <c r="D232" s="0" t="n">
        <v>1015.63</v>
      </c>
      <c r="E232" s="0" t="n">
        <v>6.44</v>
      </c>
      <c r="F232" s="0" t="n">
        <v>41.12</v>
      </c>
      <c r="L232" s="17" t="n">
        <v>183.884708333333</v>
      </c>
    </row>
    <row r="233" customFormat="false" ht="12.75" hidden="false" customHeight="false" outlineLevel="0" collapsed="false">
      <c r="B233" s="0" t="n">
        <v>222.37</v>
      </c>
      <c r="C233" s="0" t="n">
        <v>15.92</v>
      </c>
      <c r="D233" s="0" t="n">
        <v>1014.79</v>
      </c>
      <c r="E233" s="0" t="n">
        <v>7.5</v>
      </c>
      <c r="F233" s="0" t="n">
        <v>19.21</v>
      </c>
      <c r="L233" s="17" t="n">
        <v>284.983333333333</v>
      </c>
    </row>
    <row r="234" customFormat="false" ht="12.75" hidden="false" customHeight="false" outlineLevel="0" collapsed="false">
      <c r="B234" s="0" t="n">
        <v>542.84</v>
      </c>
      <c r="C234" s="0" t="n">
        <v>17.98</v>
      </c>
      <c r="D234" s="0" t="n">
        <v>1012.29</v>
      </c>
      <c r="E234" s="0" t="n">
        <v>5.34</v>
      </c>
      <c r="F234" s="0" t="n">
        <v>46.9</v>
      </c>
      <c r="L234" s="17" t="n">
        <v>202.313916666667</v>
      </c>
    </row>
    <row r="235" customFormat="false" ht="12.75" hidden="false" customHeight="false" outlineLevel="0" collapsed="false">
      <c r="B235" s="0" t="n">
        <v>546.15</v>
      </c>
      <c r="C235" s="0" t="n">
        <v>16.8</v>
      </c>
      <c r="D235" s="0" t="n">
        <v>1013.5</v>
      </c>
      <c r="E235" s="0" t="n">
        <v>6.24</v>
      </c>
      <c r="F235" s="0" t="n">
        <v>47.19</v>
      </c>
      <c r="L235" s="17" t="n">
        <v>263.22125</v>
      </c>
    </row>
    <row r="236" customFormat="false" ht="12.75" hidden="false" customHeight="false" outlineLevel="0" collapsed="false">
      <c r="B236" s="0" t="n">
        <v>548.62</v>
      </c>
      <c r="C236" s="0" t="n">
        <v>19.22</v>
      </c>
      <c r="D236" s="0" t="n">
        <v>1011.67</v>
      </c>
      <c r="E236" s="0" t="n">
        <v>5.4</v>
      </c>
      <c r="F236" s="0" t="n">
        <v>47.4</v>
      </c>
      <c r="L236" s="17" t="n">
        <v>209.974041666667</v>
      </c>
    </row>
    <row r="237" customFormat="false" ht="12.75" hidden="false" customHeight="false" outlineLevel="0" collapsed="false">
      <c r="B237" s="0" t="n">
        <v>548.46</v>
      </c>
      <c r="C237" s="0" t="n">
        <v>21.85</v>
      </c>
      <c r="D237" s="0" t="n">
        <v>1006.25</v>
      </c>
      <c r="E237" s="0" t="n">
        <v>5.37</v>
      </c>
      <c r="F237" s="0" t="n">
        <v>47.39</v>
      </c>
      <c r="L237" s="17" t="n">
        <v>143.85925</v>
      </c>
    </row>
    <row r="238" customFormat="false" ht="12.75" hidden="false" customHeight="false" outlineLevel="0" collapsed="false">
      <c r="B238" s="0" t="n">
        <v>537.53</v>
      </c>
      <c r="C238" s="0" t="n">
        <v>18.14</v>
      </c>
      <c r="D238" s="0" t="n">
        <v>1008.33</v>
      </c>
      <c r="E238" s="0" t="n">
        <v>7.31</v>
      </c>
      <c r="F238" s="0" t="n">
        <v>46.44</v>
      </c>
      <c r="L238" s="17" t="n">
        <v>111.154208333333</v>
      </c>
    </row>
    <row r="239" customFormat="false" ht="12.75" hidden="false" customHeight="false" outlineLevel="0" collapsed="false">
      <c r="B239" s="0" t="n">
        <v>506.85</v>
      </c>
      <c r="C239" s="0" t="n">
        <v>17.38</v>
      </c>
      <c r="D239" s="0" t="n">
        <v>1008.96</v>
      </c>
      <c r="E239" s="0" t="n">
        <v>6.54</v>
      </c>
      <c r="F239" s="0" t="n">
        <v>43.79</v>
      </c>
      <c r="L239" s="17" t="n">
        <v>121.875166666667</v>
      </c>
    </row>
    <row r="240" customFormat="false" ht="12.75" hidden="false" customHeight="false" outlineLevel="0" collapsed="false">
      <c r="B240" s="0" t="n">
        <v>504.08</v>
      </c>
      <c r="C240" s="0" t="n">
        <v>20.28</v>
      </c>
      <c r="D240" s="0" t="n">
        <v>1007.71</v>
      </c>
      <c r="E240" s="0" t="n">
        <v>4.57</v>
      </c>
      <c r="F240" s="0" t="n">
        <v>43.55</v>
      </c>
      <c r="L240" s="17" t="n">
        <v>161.242833333333</v>
      </c>
    </row>
    <row r="241" customFormat="false" ht="12.75" hidden="false" customHeight="false" outlineLevel="0" collapsed="false">
      <c r="B241" s="0" t="n">
        <v>290.27</v>
      </c>
      <c r="C241" s="0" t="n">
        <v>20.92</v>
      </c>
      <c r="D241" s="0" t="n">
        <v>1006.21</v>
      </c>
      <c r="E241" s="0" t="n">
        <v>4.14</v>
      </c>
      <c r="F241" s="0" t="n">
        <v>25.08</v>
      </c>
      <c r="L241" s="17" t="n">
        <v>238.320416666667</v>
      </c>
    </row>
    <row r="242" customFormat="false" ht="12.75" hidden="false" customHeight="false" outlineLevel="0" collapsed="false">
      <c r="B242" s="0" t="n">
        <v>517.14</v>
      </c>
      <c r="C242" s="0" t="n">
        <v>19.79</v>
      </c>
      <c r="D242" s="0" t="n">
        <v>1008.33</v>
      </c>
      <c r="E242" s="0" t="n">
        <v>6.46</v>
      </c>
      <c r="F242" s="0" t="n">
        <v>44.68</v>
      </c>
      <c r="L242" s="17" t="n">
        <v>264.589125</v>
      </c>
    </row>
    <row r="243" customFormat="false" ht="12.75" hidden="false" customHeight="false" outlineLevel="0" collapsed="false">
      <c r="B243" s="0" t="n">
        <v>501.03</v>
      </c>
      <c r="C243" s="0" t="n">
        <v>18.24</v>
      </c>
      <c r="D243" s="0" t="n">
        <v>1011.38</v>
      </c>
      <c r="E243" s="0" t="n">
        <v>6.55</v>
      </c>
      <c r="F243" s="0" t="n">
        <v>43.29</v>
      </c>
      <c r="L243" s="17" t="n">
        <v>154.353583333333</v>
      </c>
    </row>
    <row r="244" customFormat="false" ht="12.75" hidden="false" customHeight="false" outlineLevel="0" collapsed="false">
      <c r="B244" s="0" t="n">
        <v>513.13</v>
      </c>
      <c r="C244" s="0" t="n">
        <v>17.5</v>
      </c>
      <c r="D244" s="0" t="n">
        <v>1011.04</v>
      </c>
      <c r="E244" s="0" t="n">
        <v>5.28</v>
      </c>
      <c r="F244" s="0" t="n">
        <v>44.33</v>
      </c>
      <c r="L244" s="17" t="n">
        <v>238.609</v>
      </c>
    </row>
    <row r="245" customFormat="false" ht="12.75" hidden="false" customHeight="false" outlineLevel="0" collapsed="false">
      <c r="B245" s="0" t="n">
        <v>525.93</v>
      </c>
      <c r="C245" s="0" t="n">
        <v>17.4</v>
      </c>
      <c r="D245" s="0" t="n">
        <v>1013.71</v>
      </c>
      <c r="E245" s="0" t="n">
        <v>10.02</v>
      </c>
      <c r="F245" s="0" t="n">
        <v>45.44</v>
      </c>
      <c r="L245" s="17" t="n">
        <v>291.579166666667</v>
      </c>
    </row>
    <row r="246" customFormat="false" ht="12.75" hidden="false" customHeight="false" outlineLevel="0" collapsed="false">
      <c r="B246" s="0" t="n">
        <v>518.9</v>
      </c>
      <c r="C246" s="0" t="n">
        <v>17.24</v>
      </c>
      <c r="D246" s="0" t="n">
        <v>1012.88</v>
      </c>
      <c r="E246" s="0" t="n">
        <v>4.96</v>
      </c>
      <c r="F246" s="0" t="n">
        <v>44.83</v>
      </c>
      <c r="L246" s="17" t="n">
        <v>238.481416666667</v>
      </c>
    </row>
    <row r="247" customFormat="false" ht="12.75" hidden="false" customHeight="false" outlineLevel="0" collapsed="false">
      <c r="B247" s="0" t="n">
        <v>484.39</v>
      </c>
      <c r="C247" s="0" t="n">
        <v>16.39</v>
      </c>
      <c r="D247" s="0" t="n">
        <v>1008.58</v>
      </c>
      <c r="E247" s="0" t="n">
        <v>5.72</v>
      </c>
      <c r="F247" s="0" t="n">
        <v>41.85</v>
      </c>
      <c r="L247" s="17" t="n">
        <v>217.845541666667</v>
      </c>
    </row>
    <row r="248" customFormat="false" ht="12.75" hidden="false" customHeight="false" outlineLevel="0" collapsed="false">
      <c r="B248" s="0" t="n">
        <v>503.38</v>
      </c>
      <c r="C248" s="0" t="n">
        <v>17.08</v>
      </c>
      <c r="D248" s="0" t="n">
        <v>1008.71</v>
      </c>
      <c r="E248" s="0" t="n">
        <v>5.41</v>
      </c>
      <c r="F248" s="0" t="n">
        <v>43.49</v>
      </c>
      <c r="L248" s="17" t="n">
        <v>223.17375</v>
      </c>
    </row>
    <row r="249" customFormat="false" ht="12.75" hidden="false" customHeight="false" outlineLevel="0" collapsed="false">
      <c r="B249" s="0" t="n">
        <v>440.3</v>
      </c>
      <c r="C249" s="0" t="n">
        <v>16.24</v>
      </c>
      <c r="D249" s="0" t="n">
        <v>1009.92</v>
      </c>
      <c r="E249" s="0" t="n">
        <v>6.64</v>
      </c>
      <c r="F249" s="0" t="n">
        <v>38.04</v>
      </c>
      <c r="L249" s="17" t="n">
        <v>192.11025</v>
      </c>
    </row>
    <row r="250" customFormat="false" ht="12.75" hidden="false" customHeight="false" outlineLevel="0" collapsed="false">
      <c r="B250" s="0" t="n">
        <v>433.33</v>
      </c>
      <c r="C250" s="0" t="n">
        <v>15.77</v>
      </c>
      <c r="D250" s="0" t="n">
        <v>1009.38</v>
      </c>
      <c r="E250" s="0" t="n">
        <v>5.22</v>
      </c>
      <c r="F250" s="0" t="n">
        <v>37.44</v>
      </c>
      <c r="L250" s="17" t="n">
        <v>219.033291666667</v>
      </c>
    </row>
    <row r="251" customFormat="false" ht="12.75" hidden="false" customHeight="false" outlineLevel="0" collapsed="false">
      <c r="B251" s="0" t="n">
        <v>482.97</v>
      </c>
      <c r="C251" s="0" t="n">
        <v>17.58</v>
      </c>
      <c r="D251" s="0" t="n">
        <v>1008.92</v>
      </c>
      <c r="E251" s="0" t="n">
        <v>4.89</v>
      </c>
      <c r="F251" s="0" t="n">
        <v>41.73</v>
      </c>
      <c r="L251" s="17" t="n">
        <v>201.766208333333</v>
      </c>
    </row>
    <row r="252" customFormat="false" ht="12.75" hidden="false" customHeight="false" outlineLevel="0" collapsed="false">
      <c r="B252" s="0" t="n">
        <v>495.7</v>
      </c>
      <c r="C252" s="0" t="n">
        <v>17.39</v>
      </c>
      <c r="D252" s="0" t="n">
        <v>1008.04</v>
      </c>
      <c r="E252" s="0" t="n">
        <v>5.47</v>
      </c>
      <c r="F252" s="0" t="n">
        <v>42.83</v>
      </c>
      <c r="L252" s="17" t="n">
        <v>175.626958333333</v>
      </c>
    </row>
    <row r="253" customFormat="false" ht="12.75" hidden="false" customHeight="false" outlineLevel="0" collapsed="false">
      <c r="B253" s="0" t="n">
        <v>450.65</v>
      </c>
      <c r="C253" s="0" t="n">
        <v>16.82</v>
      </c>
      <c r="D253" s="0" t="n">
        <v>1009.08</v>
      </c>
      <c r="E253" s="0" t="n">
        <v>5.18</v>
      </c>
      <c r="F253" s="0" t="n">
        <v>38.94</v>
      </c>
      <c r="L253" s="17" t="n">
        <v>166.018416666667</v>
      </c>
    </row>
    <row r="254" customFormat="false" ht="12.75" hidden="false" customHeight="false" outlineLevel="0" collapsed="false">
      <c r="B254" s="0" t="n">
        <v>339.19</v>
      </c>
      <c r="C254" s="0" t="n">
        <v>16.51</v>
      </c>
      <c r="D254" s="0" t="n">
        <v>1010.08</v>
      </c>
      <c r="E254" s="0" t="n">
        <v>5.46</v>
      </c>
      <c r="F254" s="0" t="n">
        <v>29.31</v>
      </c>
      <c r="L254" s="17" t="n">
        <v>88.412625</v>
      </c>
    </row>
    <row r="255" customFormat="false" ht="12.75" hidden="false" customHeight="false" outlineLevel="0" collapsed="false">
      <c r="B255" s="0" t="n">
        <v>439.08</v>
      </c>
      <c r="C255" s="0" t="n">
        <v>17.27</v>
      </c>
      <c r="D255" s="0" t="n">
        <v>1009.17</v>
      </c>
      <c r="E255" s="0" t="n">
        <v>5.59</v>
      </c>
      <c r="F255" s="0" t="n">
        <v>37.94</v>
      </c>
      <c r="L255" s="17" t="n">
        <v>245.551958333333</v>
      </c>
    </row>
    <row r="256" customFormat="false" ht="12.75" hidden="false" customHeight="false" outlineLevel="0" collapsed="false">
      <c r="B256" s="0" t="n">
        <v>435.66</v>
      </c>
      <c r="C256" s="0" t="n">
        <v>17.09</v>
      </c>
      <c r="D256" s="0" t="n">
        <v>1009.04</v>
      </c>
      <c r="E256" s="0" t="n">
        <v>4.71</v>
      </c>
      <c r="F256" s="0" t="n">
        <v>37.64</v>
      </c>
      <c r="L256" s="17" t="n">
        <v>203.483666666667</v>
      </c>
    </row>
    <row r="257" customFormat="false" ht="12.75" hidden="false" customHeight="false" outlineLevel="0" collapsed="false">
      <c r="B257" s="0" t="n">
        <v>419.5</v>
      </c>
      <c r="C257" s="0" t="n">
        <v>16.56</v>
      </c>
      <c r="D257" s="0" t="n">
        <v>1009.25</v>
      </c>
      <c r="E257" s="0" t="n">
        <v>4.89</v>
      </c>
      <c r="F257" s="0" t="n">
        <v>36.24</v>
      </c>
      <c r="L257" s="17" t="n">
        <v>135.169041666667</v>
      </c>
    </row>
    <row r="258" customFormat="false" ht="12.75" hidden="false" customHeight="false" outlineLevel="0" collapsed="false">
      <c r="B258" s="0" t="n">
        <v>406.35</v>
      </c>
      <c r="C258" s="0" t="n">
        <v>16.67</v>
      </c>
      <c r="D258" s="0" t="n">
        <v>1011.04</v>
      </c>
      <c r="E258" s="0" t="n">
        <v>5.51</v>
      </c>
      <c r="F258" s="0" t="n">
        <v>35.11</v>
      </c>
      <c r="L258" s="17" t="n">
        <v>193.353208333333</v>
      </c>
    </row>
    <row r="259" customFormat="false" ht="12.75" hidden="false" customHeight="false" outlineLevel="0" collapsed="false">
      <c r="B259" s="0" t="n">
        <v>372.45</v>
      </c>
      <c r="C259" s="0" t="n">
        <v>16.5</v>
      </c>
      <c r="D259" s="0" t="n">
        <v>1013.5</v>
      </c>
      <c r="E259" s="0" t="n">
        <v>5.48</v>
      </c>
      <c r="F259" s="0" t="n">
        <v>32.18</v>
      </c>
      <c r="L259" s="17" t="n">
        <v>151.456666666667</v>
      </c>
    </row>
    <row r="260" customFormat="false" ht="12.75" hidden="false" customHeight="false" outlineLevel="0" collapsed="false">
      <c r="B260" s="0" t="n">
        <v>400.32</v>
      </c>
      <c r="C260" s="0" t="n">
        <v>15.48</v>
      </c>
      <c r="D260" s="0" t="n">
        <v>1010.67</v>
      </c>
      <c r="E260" s="0" t="n">
        <v>6.17</v>
      </c>
      <c r="F260" s="0" t="n">
        <v>34.59</v>
      </c>
      <c r="L260" s="17" t="n">
        <v>224.282416666667</v>
      </c>
    </row>
    <row r="261" customFormat="false" ht="12.75" hidden="false" customHeight="false" outlineLevel="0" collapsed="false">
      <c r="B261" s="0" t="n">
        <v>395.04</v>
      </c>
      <c r="C261" s="0" t="n">
        <v>15.5</v>
      </c>
      <c r="D261" s="0" t="n">
        <v>1007.54</v>
      </c>
      <c r="E261" s="0" t="n">
        <v>6.55</v>
      </c>
      <c r="F261" s="0" t="n">
        <v>34.13</v>
      </c>
      <c r="L261" s="17" t="n">
        <v>203.336708333333</v>
      </c>
    </row>
    <row r="262" customFormat="false" ht="12.75" hidden="false" customHeight="false" outlineLevel="0" collapsed="false">
      <c r="B262" s="0" t="n">
        <v>370.59</v>
      </c>
      <c r="C262" s="0" t="n">
        <v>15.37</v>
      </c>
      <c r="D262" s="0" t="n">
        <v>1008.83</v>
      </c>
      <c r="E262" s="0" t="n">
        <v>4.52</v>
      </c>
      <c r="F262" s="0" t="n">
        <v>32.02</v>
      </c>
      <c r="L262" s="17" t="n">
        <v>218.058833333333</v>
      </c>
    </row>
    <row r="263" customFormat="false" ht="12.75" hidden="false" customHeight="false" outlineLevel="0" collapsed="false">
      <c r="B263" s="0" t="n">
        <v>390.61</v>
      </c>
      <c r="C263" s="0" t="n">
        <v>15.63</v>
      </c>
      <c r="D263" s="0" t="n">
        <v>1009.13</v>
      </c>
      <c r="E263" s="0" t="n">
        <v>5.18</v>
      </c>
      <c r="F263" s="0" t="n">
        <v>33.75</v>
      </c>
      <c r="L263" s="17" t="n">
        <v>185.670416666667</v>
      </c>
    </row>
    <row r="264" customFormat="false" ht="12.75" hidden="false" customHeight="false" outlineLevel="0" collapsed="false">
      <c r="B264" s="0" t="n">
        <v>304.6</v>
      </c>
      <c r="C264" s="0" t="n">
        <v>14.95</v>
      </c>
      <c r="D264" s="0" t="n">
        <v>1008.08</v>
      </c>
      <c r="E264" s="0" t="n">
        <v>4.46</v>
      </c>
      <c r="F264" s="0" t="n">
        <v>26.32</v>
      </c>
      <c r="L264" s="17" t="n">
        <v>262.6275</v>
      </c>
    </row>
    <row r="265" customFormat="false" ht="12.75" hidden="false" customHeight="false" outlineLevel="0" collapsed="false">
      <c r="B265" s="0" t="n">
        <v>435.56</v>
      </c>
      <c r="C265" s="0" t="n">
        <v>16.89</v>
      </c>
      <c r="D265" s="0" t="n">
        <v>1009.33</v>
      </c>
      <c r="E265" s="0" t="n">
        <v>4.22</v>
      </c>
      <c r="F265" s="0" t="n">
        <v>37.63</v>
      </c>
      <c r="L265" s="17" t="n">
        <v>230.73375</v>
      </c>
    </row>
    <row r="266" customFormat="false" ht="12.75" hidden="false" customHeight="false" outlineLevel="0" collapsed="false">
      <c r="B266" s="0" t="n">
        <v>410.96</v>
      </c>
      <c r="C266" s="0" t="n">
        <v>16.51</v>
      </c>
      <c r="D266" s="0" t="n">
        <v>1012.29</v>
      </c>
      <c r="E266" s="0" t="n">
        <v>5.11</v>
      </c>
      <c r="F266" s="0" t="n">
        <v>35.51</v>
      </c>
      <c r="L266" s="17" t="n">
        <v>134.593916666667</v>
      </c>
    </row>
    <row r="267" customFormat="false" ht="12.75" hidden="false" customHeight="false" outlineLevel="0" collapsed="false">
      <c r="B267" s="0" t="n">
        <v>371.4</v>
      </c>
      <c r="C267" s="0" t="n">
        <v>16.51</v>
      </c>
      <c r="D267" s="0" t="n">
        <v>1012.71</v>
      </c>
      <c r="E267" s="0" t="n">
        <v>4.65</v>
      </c>
      <c r="F267" s="0" t="n">
        <v>32.09</v>
      </c>
      <c r="L267" s="17" t="n">
        <v>223.634958333333</v>
      </c>
    </row>
    <row r="268" customFormat="false" ht="12.75" hidden="false" customHeight="false" outlineLevel="0" collapsed="false">
      <c r="B268" s="0" t="n">
        <v>197.66</v>
      </c>
      <c r="C268" s="0" t="n">
        <v>16.96</v>
      </c>
      <c r="D268" s="0" t="n">
        <v>1011.38</v>
      </c>
      <c r="E268" s="0" t="n">
        <v>4.11</v>
      </c>
      <c r="F268" s="0" t="n">
        <v>17.08</v>
      </c>
      <c r="L268" s="17" t="n">
        <v>194.000625</v>
      </c>
    </row>
    <row r="269" customFormat="false" ht="12.75" hidden="false" customHeight="false" outlineLevel="0" collapsed="false">
      <c r="B269" s="0" t="n">
        <v>331.72</v>
      </c>
      <c r="C269" s="0" t="n">
        <v>16.55</v>
      </c>
      <c r="D269" s="0" t="n">
        <v>1010.79</v>
      </c>
      <c r="E269" s="0" t="n">
        <v>4.67</v>
      </c>
      <c r="F269" s="0" t="n">
        <v>28.66</v>
      </c>
      <c r="L269" s="17" t="n">
        <v>236.878625</v>
      </c>
    </row>
    <row r="270" customFormat="false" ht="12.75" hidden="false" customHeight="false" outlineLevel="0" collapsed="false">
      <c r="B270" s="0" t="n">
        <v>360.55</v>
      </c>
      <c r="C270" s="0" t="n">
        <v>15.76</v>
      </c>
      <c r="D270" s="0" t="n">
        <v>1012.71</v>
      </c>
      <c r="E270" s="0" t="n">
        <v>5.23</v>
      </c>
      <c r="F270" s="0" t="n">
        <v>31.15</v>
      </c>
      <c r="L270" s="17" t="n">
        <v>157.754333333333</v>
      </c>
    </row>
    <row r="271" customFormat="false" ht="12.75" hidden="false" customHeight="false" outlineLevel="0" collapsed="false">
      <c r="B271" s="0" t="n">
        <v>407.55</v>
      </c>
      <c r="C271" s="0" t="n">
        <v>17.9</v>
      </c>
      <c r="D271" s="0" t="n">
        <v>1012.83</v>
      </c>
      <c r="E271" s="0" t="n">
        <v>4.3</v>
      </c>
      <c r="F271" s="0" t="n">
        <v>35.21</v>
      </c>
      <c r="L271" s="17" t="n">
        <v>205.608708333333</v>
      </c>
    </row>
    <row r="272" customFormat="false" ht="12.75" hidden="false" customHeight="false" outlineLevel="0" collapsed="false">
      <c r="B272" s="0" t="n">
        <v>428.51</v>
      </c>
      <c r="C272" s="0" t="n">
        <v>21.78</v>
      </c>
      <c r="D272" s="0" t="n">
        <v>1009.54</v>
      </c>
      <c r="E272" s="0" t="n">
        <v>3.6</v>
      </c>
      <c r="F272" s="0" t="n">
        <v>37.02</v>
      </c>
      <c r="L272" s="17" t="n">
        <v>182.86125</v>
      </c>
    </row>
    <row r="273" customFormat="false" ht="12.75" hidden="false" customHeight="false" outlineLevel="0" collapsed="false">
      <c r="B273" s="0" t="n">
        <v>421.7</v>
      </c>
      <c r="C273" s="0" t="n">
        <v>23.04</v>
      </c>
      <c r="D273" s="0" t="n">
        <v>1008.21</v>
      </c>
      <c r="E273" s="0" t="n">
        <v>3.62</v>
      </c>
      <c r="F273" s="0" t="n">
        <v>36.44</v>
      </c>
      <c r="L273" s="17" t="n">
        <v>219.894583333333</v>
      </c>
    </row>
    <row r="274" customFormat="false" ht="12.75" hidden="false" customHeight="false" outlineLevel="0" collapsed="false">
      <c r="B274" s="0" t="n">
        <v>421.58</v>
      </c>
      <c r="C274" s="0" t="n">
        <v>24.13</v>
      </c>
      <c r="D274" s="0" t="n">
        <v>1010.42</v>
      </c>
      <c r="E274" s="0" t="n">
        <v>3.89</v>
      </c>
      <c r="F274" s="0" t="n">
        <v>36.42</v>
      </c>
      <c r="L274" s="17" t="n">
        <v>201.528666666667</v>
      </c>
    </row>
    <row r="275" customFormat="false" ht="12.75" hidden="false" customHeight="false" outlineLevel="0" collapsed="false">
      <c r="B275" s="0" t="n">
        <v>385.05</v>
      </c>
      <c r="C275" s="0" t="n">
        <v>22.48</v>
      </c>
      <c r="D275" s="0" t="n">
        <v>1012.04</v>
      </c>
      <c r="E275" s="0" t="n">
        <v>3.26</v>
      </c>
      <c r="F275" s="0" t="n">
        <v>33.27</v>
      </c>
      <c r="L275" s="17" t="n">
        <v>208.852708333333</v>
      </c>
    </row>
    <row r="276" customFormat="false" ht="12.75" hidden="false" customHeight="false" outlineLevel="0" collapsed="false">
      <c r="B276" s="0" t="n">
        <v>384.29</v>
      </c>
      <c r="C276" s="0" t="n">
        <v>21.46</v>
      </c>
      <c r="D276" s="0" t="n">
        <v>1009.54</v>
      </c>
      <c r="E276" s="0" t="n">
        <v>4.2</v>
      </c>
      <c r="F276" s="0" t="n">
        <v>33.2</v>
      </c>
      <c r="L276" s="17" t="n">
        <v>211.668333333333</v>
      </c>
    </row>
    <row r="277" customFormat="false" ht="12.75" hidden="false" customHeight="false" outlineLevel="0" collapsed="false">
      <c r="B277" s="0" t="n">
        <v>393.21</v>
      </c>
      <c r="C277" s="0" t="n">
        <v>17.11</v>
      </c>
      <c r="D277" s="0" t="n">
        <v>1008</v>
      </c>
      <c r="E277" s="0" t="n">
        <v>5.61</v>
      </c>
      <c r="F277" s="0" t="n">
        <v>33.97</v>
      </c>
      <c r="L277" s="17" t="n">
        <v>185.350166666667</v>
      </c>
    </row>
    <row r="278" customFormat="false" ht="12.75" hidden="false" customHeight="false" outlineLevel="0" collapsed="false">
      <c r="B278" s="0" t="n">
        <v>325.47</v>
      </c>
      <c r="C278" s="0" t="n">
        <v>15.53</v>
      </c>
      <c r="D278" s="0" t="n">
        <v>1009.08</v>
      </c>
      <c r="E278" s="0" t="n">
        <v>3.87</v>
      </c>
      <c r="F278" s="0" t="n">
        <v>28.12</v>
      </c>
      <c r="L278" s="17" t="n">
        <v>254.184166666667</v>
      </c>
    </row>
    <row r="279" customFormat="false" ht="12.75" hidden="false" customHeight="false" outlineLevel="0" collapsed="false">
      <c r="B279" s="0" t="n">
        <v>348.91</v>
      </c>
      <c r="C279" s="0" t="n">
        <v>15.69</v>
      </c>
      <c r="D279" s="0" t="n">
        <v>1013.67</v>
      </c>
      <c r="E279" s="0" t="n">
        <v>4.05</v>
      </c>
      <c r="F279" s="0" t="n">
        <v>30.15</v>
      </c>
      <c r="L279" s="17" t="n">
        <v>233.521666666667</v>
      </c>
    </row>
    <row r="280" customFormat="false" ht="12.75" hidden="false" customHeight="false" outlineLevel="0" collapsed="false">
      <c r="B280" s="0" t="n">
        <v>374.21</v>
      </c>
      <c r="C280" s="0" t="n">
        <v>16.42</v>
      </c>
      <c r="D280" s="0" t="n">
        <v>1015.88</v>
      </c>
      <c r="E280" s="0" t="n">
        <v>5.26</v>
      </c>
      <c r="F280" s="0" t="n">
        <v>32.33</v>
      </c>
      <c r="L280" s="17" t="n">
        <v>232.28625</v>
      </c>
    </row>
    <row r="281" customFormat="false" ht="12.75" hidden="false" customHeight="false" outlineLevel="0" collapsed="false">
      <c r="B281" s="0" t="n">
        <v>305.81</v>
      </c>
      <c r="C281" s="0" t="n">
        <v>16.78</v>
      </c>
      <c r="D281" s="0" t="n">
        <v>1014.38</v>
      </c>
      <c r="E281" s="0" t="n">
        <v>4.33</v>
      </c>
      <c r="F281" s="0" t="n">
        <v>26.42</v>
      </c>
      <c r="L281" s="17" t="n">
        <v>209.5275</v>
      </c>
    </row>
    <row r="282" customFormat="false" ht="12.75" hidden="false" customHeight="false" outlineLevel="0" collapsed="false">
      <c r="B282" s="0" t="n">
        <v>285.45</v>
      </c>
      <c r="C282" s="0" t="n">
        <v>16.37</v>
      </c>
      <c r="D282" s="0" t="n">
        <v>1013.33</v>
      </c>
      <c r="E282" s="0" t="n">
        <v>4.84</v>
      </c>
      <c r="F282" s="0" t="n">
        <v>24.66</v>
      </c>
      <c r="L282" s="17" t="n">
        <v>252.372083333333</v>
      </c>
    </row>
    <row r="283" customFormat="false" ht="12.75" hidden="false" customHeight="false" outlineLevel="0" collapsed="false">
      <c r="B283" s="0" t="n">
        <v>388.06</v>
      </c>
      <c r="C283" s="0" t="n">
        <v>18.26</v>
      </c>
      <c r="D283" s="0" t="n">
        <v>1015</v>
      </c>
      <c r="E283" s="0" t="n">
        <v>3.58</v>
      </c>
      <c r="F283" s="0" t="n">
        <v>33.53</v>
      </c>
      <c r="L283" s="17" t="n">
        <v>197.137583333333</v>
      </c>
    </row>
    <row r="284" customFormat="false" ht="12.75" hidden="false" customHeight="false" outlineLevel="0" collapsed="false">
      <c r="B284" s="0" t="n">
        <v>378.63</v>
      </c>
      <c r="C284" s="0" t="n">
        <v>20.38</v>
      </c>
      <c r="D284" s="0" t="n">
        <v>1012.71</v>
      </c>
      <c r="E284" s="0" t="n">
        <v>3.13</v>
      </c>
      <c r="F284" s="0" t="n">
        <v>32.71</v>
      </c>
      <c r="L284" s="17" t="n">
        <v>174.211708333333</v>
      </c>
    </row>
    <row r="285" customFormat="false" ht="12.75" hidden="false" customHeight="false" outlineLevel="0" collapsed="false">
      <c r="B285" s="0" t="n">
        <v>377.49</v>
      </c>
      <c r="C285" s="0" t="n">
        <v>20.42</v>
      </c>
      <c r="D285" s="0" t="n">
        <v>1011.46</v>
      </c>
      <c r="E285" s="0" t="n">
        <v>3.62</v>
      </c>
      <c r="F285" s="0" t="n">
        <v>32.62</v>
      </c>
      <c r="L285" s="17" t="n">
        <v>147.759666666667</v>
      </c>
    </row>
    <row r="286" customFormat="false" ht="12.75" hidden="false" customHeight="false" outlineLevel="0" collapsed="false">
      <c r="B286" s="0" t="n">
        <v>364.68</v>
      </c>
      <c r="C286" s="0" t="n">
        <v>20.34</v>
      </c>
      <c r="D286" s="0" t="n">
        <v>1009.63</v>
      </c>
      <c r="E286" s="0" t="n">
        <v>4.18</v>
      </c>
      <c r="F286" s="0" t="n">
        <v>31.51</v>
      </c>
      <c r="L286" s="17" t="n">
        <v>172.484958333333</v>
      </c>
    </row>
    <row r="287" customFormat="false" ht="12.75" hidden="false" customHeight="false" outlineLevel="0" collapsed="false">
      <c r="B287" s="0" t="n">
        <v>358.12</v>
      </c>
      <c r="C287" s="0" t="n">
        <v>17.76</v>
      </c>
      <c r="D287" s="0" t="n">
        <v>1011.54</v>
      </c>
      <c r="E287" s="0" t="n">
        <v>5.42</v>
      </c>
      <c r="F287" s="0" t="n">
        <v>30.94</v>
      </c>
      <c r="L287" s="17" t="n">
        <v>167.062291666667</v>
      </c>
    </row>
    <row r="288" customFormat="false" ht="12.75" hidden="false" customHeight="false" outlineLevel="0" collapsed="false">
      <c r="B288" s="0" t="n">
        <v>319.35</v>
      </c>
      <c r="C288" s="0" t="n">
        <v>17.93</v>
      </c>
      <c r="D288" s="0" t="n">
        <v>1014.42</v>
      </c>
      <c r="E288" s="0" t="n">
        <v>3.72</v>
      </c>
      <c r="F288" s="0" t="n">
        <v>27.59</v>
      </c>
      <c r="L288" s="17" t="n">
        <v>172.650208333333</v>
      </c>
    </row>
    <row r="289" customFormat="false" ht="12.75" hidden="false" customHeight="false" outlineLevel="0" collapsed="false">
      <c r="B289" s="0" t="n">
        <v>228.1</v>
      </c>
      <c r="C289" s="0" t="n">
        <v>16.5</v>
      </c>
      <c r="D289" s="0" t="n">
        <v>1014.38</v>
      </c>
      <c r="E289" s="0" t="n">
        <v>4.44</v>
      </c>
      <c r="F289" s="0" t="n">
        <v>19.71</v>
      </c>
      <c r="L289" s="17" t="n">
        <v>197.335833333333</v>
      </c>
    </row>
    <row r="290" customFormat="false" ht="12.75" hidden="false" customHeight="false" outlineLevel="0" collapsed="false">
      <c r="B290" s="0" t="n">
        <v>351.07</v>
      </c>
      <c r="C290" s="0" t="n">
        <v>17.32</v>
      </c>
      <c r="D290" s="0" t="n">
        <v>1010.46</v>
      </c>
      <c r="E290" s="0" t="n">
        <v>5.45</v>
      </c>
      <c r="F290" s="0" t="n">
        <v>30.33</v>
      </c>
      <c r="L290" s="17" t="n">
        <v>131.437958333333</v>
      </c>
    </row>
    <row r="291" customFormat="false" ht="12.75" hidden="false" customHeight="false" outlineLevel="0" collapsed="false">
      <c r="B291" s="0" t="n">
        <v>342.62</v>
      </c>
      <c r="C291" s="0" t="n">
        <v>18.85</v>
      </c>
      <c r="D291" s="0" t="n">
        <v>1008.08</v>
      </c>
      <c r="E291" s="0" t="n">
        <v>3.08</v>
      </c>
      <c r="F291" s="0" t="n">
        <v>29.6</v>
      </c>
      <c r="L291" s="17" t="n">
        <v>175.065208333333</v>
      </c>
    </row>
    <row r="292" customFormat="false" ht="12.75" hidden="false" customHeight="false" outlineLevel="0" collapsed="false">
      <c r="B292" s="0" t="n">
        <v>321.07</v>
      </c>
      <c r="C292" s="0" t="n">
        <v>21.35</v>
      </c>
      <c r="D292" s="0" t="n">
        <v>1013.17</v>
      </c>
      <c r="E292" s="0" t="n">
        <v>3.41</v>
      </c>
      <c r="F292" s="0" t="n">
        <v>27.74</v>
      </c>
      <c r="L292" s="17" t="n">
        <v>173.85375</v>
      </c>
    </row>
    <row r="293" customFormat="false" ht="12.75" hidden="false" customHeight="false" outlineLevel="0" collapsed="false">
      <c r="B293" s="0" t="n">
        <v>319.86</v>
      </c>
      <c r="C293" s="0" t="n">
        <v>20.52</v>
      </c>
      <c r="D293" s="0" t="n">
        <v>1017.33</v>
      </c>
      <c r="E293" s="0" t="n">
        <v>4.7</v>
      </c>
      <c r="F293" s="0" t="n">
        <v>27.64</v>
      </c>
      <c r="L293" s="17" t="n">
        <v>180.79225</v>
      </c>
    </row>
    <row r="294" customFormat="false" ht="12.75" hidden="false" customHeight="false" outlineLevel="0" collapsed="false">
      <c r="B294" s="0" t="n">
        <v>294.15</v>
      </c>
      <c r="C294" s="0" t="n">
        <v>15.6</v>
      </c>
      <c r="D294" s="0" t="n">
        <v>1016.42</v>
      </c>
      <c r="E294" s="0" t="n">
        <v>3.46</v>
      </c>
      <c r="F294" s="0" t="n">
        <v>25.41</v>
      </c>
      <c r="L294" s="17" t="n">
        <v>187.818833333333</v>
      </c>
    </row>
    <row r="295" customFormat="false" ht="12.75" hidden="false" customHeight="false" outlineLevel="0" collapsed="false">
      <c r="B295" s="0" t="n">
        <v>273.86</v>
      </c>
      <c r="C295" s="0" t="n">
        <v>15.56</v>
      </c>
      <c r="D295" s="0" t="n">
        <v>1016.96</v>
      </c>
      <c r="E295" s="0" t="n">
        <v>2.88</v>
      </c>
      <c r="F295" s="0" t="n">
        <v>23.66</v>
      </c>
      <c r="L295" s="17" t="n">
        <v>207.561333333333</v>
      </c>
    </row>
    <row r="296" customFormat="false" ht="12.75" hidden="false" customHeight="false" outlineLevel="0" collapsed="false">
      <c r="B296" s="0" t="n">
        <v>291.07</v>
      </c>
      <c r="C296" s="0" t="n">
        <v>17.97</v>
      </c>
      <c r="D296" s="0" t="n">
        <v>1016.79</v>
      </c>
      <c r="E296" s="0" t="n">
        <v>2.35</v>
      </c>
      <c r="F296" s="0" t="n">
        <v>25.15</v>
      </c>
      <c r="L296" s="17" t="n">
        <v>182.786666666667</v>
      </c>
    </row>
    <row r="297" customFormat="false" ht="12.75" hidden="false" customHeight="false" outlineLevel="0" collapsed="false">
      <c r="B297" s="0" t="n">
        <v>277.96</v>
      </c>
      <c r="C297" s="0" t="n">
        <v>18.39</v>
      </c>
      <c r="D297" s="0" t="n">
        <v>1015.71</v>
      </c>
      <c r="E297" s="0" t="n">
        <v>2.38</v>
      </c>
      <c r="F297" s="0" t="n">
        <v>24.02</v>
      </c>
      <c r="L297" s="17" t="n">
        <v>162.076583333333</v>
      </c>
    </row>
    <row r="298" customFormat="false" ht="12.75" hidden="false" customHeight="false" outlineLevel="0" collapsed="false">
      <c r="B298" s="0" t="n">
        <v>268.77</v>
      </c>
      <c r="C298" s="0" t="n">
        <v>15.22</v>
      </c>
      <c r="D298" s="0" t="n">
        <v>1014.58</v>
      </c>
      <c r="E298" s="0" t="n">
        <v>4.39</v>
      </c>
      <c r="F298" s="0" t="n">
        <v>23.22</v>
      </c>
      <c r="L298" s="17" t="n">
        <v>219.554625</v>
      </c>
    </row>
    <row r="299" customFormat="false" ht="12.75" hidden="false" customHeight="false" outlineLevel="0" collapsed="false">
      <c r="B299" s="0" t="n">
        <v>264.57</v>
      </c>
      <c r="C299" s="0" t="n">
        <v>13.3</v>
      </c>
      <c r="D299" s="0" t="n">
        <v>1016.88</v>
      </c>
      <c r="E299" s="0" t="n">
        <v>5.27</v>
      </c>
      <c r="F299" s="0" t="n">
        <v>22.86</v>
      </c>
      <c r="L299" s="17" t="n">
        <v>227.310583333333</v>
      </c>
    </row>
    <row r="300" customFormat="false" ht="12.75" hidden="false" customHeight="false" outlineLevel="0" collapsed="false">
      <c r="B300" s="0" t="n">
        <v>275.45</v>
      </c>
      <c r="C300" s="0" t="n">
        <v>13.67</v>
      </c>
      <c r="D300" s="0" t="n">
        <v>1017.88</v>
      </c>
      <c r="E300" s="0" t="n">
        <v>4.42</v>
      </c>
      <c r="F300" s="0" t="n">
        <v>23.8</v>
      </c>
      <c r="L300" s="17" t="n">
        <v>200.162666666667</v>
      </c>
    </row>
    <row r="301" customFormat="false" ht="12.75" hidden="false" customHeight="false" outlineLevel="0" collapsed="false">
      <c r="B301" s="0" t="n">
        <v>277.21</v>
      </c>
      <c r="C301" s="0" t="n">
        <v>13.7</v>
      </c>
      <c r="D301" s="0" t="n">
        <v>1018.58</v>
      </c>
      <c r="E301" s="0" t="n">
        <v>3.87</v>
      </c>
      <c r="F301" s="0" t="n">
        <v>23.95</v>
      </c>
      <c r="L301" s="17" t="n">
        <v>204.285</v>
      </c>
    </row>
    <row r="302" customFormat="false" ht="12.75" hidden="false" customHeight="false" outlineLevel="0" collapsed="false">
      <c r="B302" s="0" t="n">
        <v>211.67</v>
      </c>
      <c r="C302" s="0" t="n">
        <v>13.51</v>
      </c>
      <c r="D302" s="0" t="n">
        <v>1016.88</v>
      </c>
      <c r="E302" s="0" t="n">
        <v>3.73</v>
      </c>
      <c r="F302" s="0" t="n">
        <v>18.29</v>
      </c>
      <c r="L302" s="17" t="n">
        <v>166.360333333333</v>
      </c>
    </row>
    <row r="303" customFormat="false" ht="12.75" hidden="false" customHeight="false" outlineLevel="0" collapsed="false">
      <c r="B303" s="0" t="n">
        <v>201.22</v>
      </c>
      <c r="C303" s="0" t="n">
        <v>16.96</v>
      </c>
      <c r="D303" s="0" t="n">
        <v>1015.33</v>
      </c>
      <c r="E303" s="0" t="n">
        <v>5.53</v>
      </c>
      <c r="F303" s="0" t="n">
        <v>17.39</v>
      </c>
      <c r="L303" s="17" t="n">
        <v>144.516041666667</v>
      </c>
    </row>
    <row r="304" customFormat="false" ht="12.75" hidden="false" customHeight="false" outlineLevel="0" collapsed="false">
      <c r="B304" s="0" t="n">
        <v>265.45</v>
      </c>
      <c r="C304" s="0" t="n">
        <v>15.01</v>
      </c>
      <c r="D304" s="0" t="n">
        <v>1019.79</v>
      </c>
      <c r="E304" s="0" t="n">
        <v>6.09</v>
      </c>
      <c r="F304" s="0" t="n">
        <v>22.94</v>
      </c>
      <c r="L304" s="17" t="n">
        <v>267.574583333333</v>
      </c>
    </row>
    <row r="305" customFormat="false" ht="12.75" hidden="false" customHeight="false" outlineLevel="0" collapsed="false">
      <c r="B305" s="0" t="n">
        <v>312.95</v>
      </c>
      <c r="C305" s="0" t="n">
        <v>14.95</v>
      </c>
      <c r="D305" s="0" t="n">
        <v>1020.38</v>
      </c>
      <c r="E305" s="0" t="n">
        <v>3.14</v>
      </c>
      <c r="F305" s="0" t="n">
        <v>27.04</v>
      </c>
      <c r="L305" s="17" t="n">
        <v>231.584583333333</v>
      </c>
    </row>
    <row r="306" customFormat="false" ht="12.75" hidden="false" customHeight="false" outlineLevel="0" collapsed="false">
      <c r="B306" s="0" t="n">
        <v>303.22</v>
      </c>
      <c r="C306" s="0" t="n">
        <v>15.48</v>
      </c>
      <c r="D306" s="0" t="n">
        <v>1018.92</v>
      </c>
      <c r="E306" s="0" t="n">
        <v>2.39</v>
      </c>
      <c r="F306" s="0" t="n">
        <v>26.2</v>
      </c>
      <c r="L306" s="17" t="n">
        <v>175.469541666667</v>
      </c>
    </row>
    <row r="307" customFormat="false" ht="12.75" hidden="false" customHeight="false" outlineLevel="0" collapsed="false">
      <c r="B307" s="0" t="n">
        <v>297.11</v>
      </c>
      <c r="C307" s="0" t="n">
        <v>16.54</v>
      </c>
      <c r="D307" s="0" t="n">
        <v>1019.08</v>
      </c>
      <c r="E307" s="0" t="n">
        <v>2.4</v>
      </c>
      <c r="F307" s="0" t="n">
        <v>25.67</v>
      </c>
      <c r="L307" s="17" t="n">
        <v>228.203666666667</v>
      </c>
    </row>
    <row r="308" customFormat="false" ht="12.75" hidden="false" customHeight="false" outlineLevel="0" collapsed="false">
      <c r="B308" s="0" t="n">
        <v>303</v>
      </c>
      <c r="C308" s="0" t="n">
        <v>18.67</v>
      </c>
      <c r="D308" s="0" t="n">
        <v>1015.88</v>
      </c>
      <c r="E308" s="0" t="n">
        <v>2.24</v>
      </c>
      <c r="F308" s="0" t="n">
        <v>26.18</v>
      </c>
      <c r="L308" s="17" t="n">
        <v>224.14875</v>
      </c>
    </row>
    <row r="309" customFormat="false" ht="12.75" hidden="false" customHeight="false" outlineLevel="0" collapsed="false">
      <c r="B309" s="0" t="n">
        <v>285.45</v>
      </c>
      <c r="C309" s="0" t="n">
        <v>14.86</v>
      </c>
      <c r="D309" s="0" t="n">
        <v>1016.46</v>
      </c>
      <c r="E309" s="0" t="n">
        <v>4.15</v>
      </c>
      <c r="F309" s="0" t="n">
        <v>24.66</v>
      </c>
      <c r="L309" s="17" t="n">
        <v>231.273083333333</v>
      </c>
    </row>
    <row r="310" customFormat="false" ht="12.75" hidden="false" customHeight="false" outlineLevel="0" collapsed="false">
      <c r="B310" s="0" t="n">
        <v>212.28</v>
      </c>
      <c r="C310" s="0" t="n">
        <v>13.38</v>
      </c>
      <c r="D310" s="0" t="n">
        <v>1017.79</v>
      </c>
      <c r="E310" s="0" t="n">
        <v>4.06</v>
      </c>
      <c r="F310" s="0" t="n">
        <v>18.34</v>
      </c>
      <c r="L310" s="17" t="n">
        <v>282.082708333333</v>
      </c>
    </row>
    <row r="311" customFormat="false" ht="12.75" hidden="false" customHeight="false" outlineLevel="0" collapsed="false">
      <c r="B311" s="0" t="n">
        <v>232.67</v>
      </c>
      <c r="C311" s="0" t="n">
        <v>13.55</v>
      </c>
      <c r="D311" s="0" t="n">
        <v>1013.96</v>
      </c>
      <c r="E311" s="0" t="n">
        <v>2.9</v>
      </c>
      <c r="F311" s="0" t="n">
        <v>20.1</v>
      </c>
      <c r="L311" s="17" t="n">
        <v>203.3355</v>
      </c>
    </row>
    <row r="312" customFormat="false" ht="12.75" hidden="false" customHeight="false" outlineLevel="0" collapsed="false">
      <c r="B312" s="0" t="n">
        <v>280.5</v>
      </c>
      <c r="C312" s="0" t="n">
        <v>14.29</v>
      </c>
      <c r="D312" s="0" t="n">
        <v>1014.71</v>
      </c>
      <c r="E312" s="0" t="n">
        <v>3.83</v>
      </c>
      <c r="F312" s="0" t="n">
        <v>24.24</v>
      </c>
      <c r="L312" s="17" t="n">
        <v>154.838125</v>
      </c>
    </row>
    <row r="313" customFormat="false" ht="12.75" hidden="false" customHeight="false" outlineLevel="0" collapsed="false">
      <c r="B313" s="0" t="n">
        <v>255.84</v>
      </c>
      <c r="C313" s="0" t="n">
        <v>15.82</v>
      </c>
      <c r="D313" s="0" t="n">
        <v>1015.04</v>
      </c>
      <c r="E313" s="0" t="n">
        <v>5.53</v>
      </c>
      <c r="F313" s="0" t="n">
        <v>22.1</v>
      </c>
      <c r="L313" s="17" t="n">
        <v>150.521666666667</v>
      </c>
    </row>
    <row r="314" customFormat="false" ht="12.75" hidden="false" customHeight="false" outlineLevel="0" collapsed="false">
      <c r="B314" s="0" t="n">
        <v>121.1</v>
      </c>
      <c r="C314" s="0" t="n">
        <v>15.74</v>
      </c>
      <c r="D314" s="0" t="n">
        <v>1010.5</v>
      </c>
      <c r="E314" s="0" t="n">
        <v>11.81</v>
      </c>
      <c r="F314" s="0" t="n">
        <v>10.46</v>
      </c>
      <c r="L314" s="17" t="n">
        <v>156.991666666667</v>
      </c>
    </row>
    <row r="315" customFormat="false" ht="12.75" hidden="false" customHeight="false" outlineLevel="0" collapsed="false">
      <c r="B315" s="0" t="n">
        <v>253.38</v>
      </c>
      <c r="C315" s="0" t="n">
        <v>14.42</v>
      </c>
      <c r="D315" s="0" t="n">
        <v>1016.79</v>
      </c>
      <c r="E315" s="0" t="n">
        <v>4.32</v>
      </c>
      <c r="F315" s="0" t="n">
        <v>21.89</v>
      </c>
      <c r="L315" s="17" t="n">
        <v>197.46875</v>
      </c>
    </row>
    <row r="316" customFormat="false" ht="12.75" hidden="false" customHeight="false" outlineLevel="0" collapsed="false">
      <c r="B316" s="0" t="n">
        <v>223</v>
      </c>
      <c r="C316" s="0" t="n">
        <v>13.08</v>
      </c>
      <c r="D316" s="0" t="n">
        <v>1016.67</v>
      </c>
      <c r="E316" s="0" t="n">
        <v>2.91</v>
      </c>
      <c r="F316" s="0" t="n">
        <v>19.27</v>
      </c>
      <c r="L316" s="17" t="n">
        <v>194.897083333333</v>
      </c>
    </row>
    <row r="317" customFormat="false" ht="12.75" hidden="false" customHeight="false" outlineLevel="0" collapsed="false">
      <c r="B317" s="0" t="n">
        <v>150.46</v>
      </c>
      <c r="C317" s="0" t="n">
        <v>15.63</v>
      </c>
      <c r="D317" s="0" t="n">
        <v>1015</v>
      </c>
      <c r="E317" s="0" t="n">
        <v>5.11</v>
      </c>
      <c r="F317" s="0" t="n">
        <v>13</v>
      </c>
      <c r="L317" s="17" t="n">
        <v>166.370833333333</v>
      </c>
    </row>
    <row r="318" customFormat="false" ht="12.75" hidden="false" customHeight="false" outlineLevel="0" collapsed="false">
      <c r="B318" s="0" t="n">
        <v>270.15</v>
      </c>
      <c r="C318" s="0" t="n">
        <v>15.82</v>
      </c>
      <c r="D318" s="0" t="n">
        <v>1015.96</v>
      </c>
      <c r="E318" s="0" t="n">
        <v>2.72</v>
      </c>
      <c r="F318" s="0" t="n">
        <v>23.34</v>
      </c>
      <c r="L318" s="17" t="n">
        <v>188.168458333333</v>
      </c>
    </row>
    <row r="319" customFormat="false" ht="12.75" hidden="false" customHeight="false" outlineLevel="0" collapsed="false">
      <c r="B319" s="0" t="n">
        <v>235.63</v>
      </c>
      <c r="C319" s="0" t="n">
        <v>16.39</v>
      </c>
      <c r="D319" s="0" t="n">
        <v>1015.96</v>
      </c>
      <c r="E319" s="0" t="n">
        <v>2.73</v>
      </c>
      <c r="F319" s="0" t="n">
        <v>20.36</v>
      </c>
      <c r="L319" s="17" t="n">
        <v>188.5825</v>
      </c>
    </row>
    <row r="320" customFormat="false" ht="12.75" hidden="false" customHeight="false" outlineLevel="0" collapsed="false">
      <c r="B320" s="0" t="n">
        <v>239.86</v>
      </c>
      <c r="C320" s="0" t="n">
        <v>16.34</v>
      </c>
      <c r="D320" s="0" t="n">
        <v>1015.04</v>
      </c>
      <c r="E320" s="0" t="n">
        <v>2.29</v>
      </c>
      <c r="F320" s="0" t="n">
        <v>20.72</v>
      </c>
      <c r="L320" s="17" t="n">
        <v>200.153875</v>
      </c>
    </row>
    <row r="321" customFormat="false" ht="12.75" hidden="false" customHeight="false" outlineLevel="0" collapsed="false">
      <c r="B321" s="0" t="n">
        <v>92.86</v>
      </c>
      <c r="C321" s="0" t="n">
        <v>13.9</v>
      </c>
      <c r="D321" s="0" t="n">
        <v>1014.71</v>
      </c>
      <c r="E321" s="0" t="n">
        <v>3.03</v>
      </c>
      <c r="F321" s="0" t="n">
        <v>8.02</v>
      </c>
      <c r="L321" s="17" t="n">
        <v>177.844583333333</v>
      </c>
    </row>
    <row r="322" customFormat="false" ht="12.75" hidden="false" customHeight="false" outlineLevel="0" collapsed="false">
      <c r="B322" s="0" t="n">
        <v>231.31</v>
      </c>
      <c r="C322" s="0" t="n">
        <v>16.91</v>
      </c>
      <c r="D322" s="0" t="n">
        <v>1016.25</v>
      </c>
      <c r="E322" s="0" t="n">
        <v>5.01</v>
      </c>
      <c r="F322" s="0" t="n">
        <v>19.99</v>
      </c>
      <c r="L322" s="17" t="n">
        <v>178.39875</v>
      </c>
    </row>
    <row r="323" customFormat="false" ht="12.75" hidden="false" customHeight="false" outlineLevel="0" collapsed="false">
      <c r="B323" s="0" t="n">
        <v>133.1</v>
      </c>
      <c r="C323" s="0" t="n">
        <v>14.07</v>
      </c>
      <c r="D323" s="0" t="n">
        <v>1012.46</v>
      </c>
      <c r="E323" s="0" t="n">
        <v>4.72</v>
      </c>
      <c r="F323" s="0" t="n">
        <v>11.5</v>
      </c>
      <c r="L323" s="17" t="n">
        <v>210.829166666667</v>
      </c>
    </row>
    <row r="324" customFormat="false" ht="12.75" hidden="false" customHeight="false" outlineLevel="0" collapsed="false">
      <c r="B324" s="0" t="n">
        <v>180.56</v>
      </c>
      <c r="C324" s="0" t="n">
        <v>12.21</v>
      </c>
      <c r="D324" s="0" t="n">
        <v>1015.54</v>
      </c>
      <c r="E324" s="0" t="n">
        <v>3.55</v>
      </c>
      <c r="F324" s="0" t="n">
        <v>15.6</v>
      </c>
      <c r="L324" s="17" t="n">
        <v>204.795833333333</v>
      </c>
    </row>
    <row r="325" customFormat="false" ht="12.75" hidden="false" customHeight="false" outlineLevel="0" collapsed="false">
      <c r="B325" s="0" t="n">
        <v>214.9</v>
      </c>
      <c r="C325" s="0" t="n">
        <v>11.95</v>
      </c>
      <c r="D325" s="0" t="n">
        <v>1015.92</v>
      </c>
      <c r="E325" s="0" t="n">
        <v>2.8</v>
      </c>
      <c r="F325" s="0" t="n">
        <v>18.57</v>
      </c>
      <c r="L325" s="17" t="n">
        <v>163.401666666667</v>
      </c>
    </row>
    <row r="326" customFormat="false" ht="12.75" hidden="false" customHeight="false" outlineLevel="0" collapsed="false">
      <c r="B326" s="0" t="n">
        <v>41.44</v>
      </c>
      <c r="C326" s="0" t="n">
        <v>13.23</v>
      </c>
      <c r="D326" s="0" t="n">
        <v>1016.29</v>
      </c>
      <c r="E326" s="0" t="n">
        <v>7.03</v>
      </c>
      <c r="F326" s="0" t="n">
        <v>3.58</v>
      </c>
      <c r="L326" s="17" t="n">
        <v>167.995833333333</v>
      </c>
    </row>
    <row r="327" customFormat="false" ht="12.75" hidden="false" customHeight="false" outlineLevel="0" collapsed="false">
      <c r="B327" s="0" t="n">
        <v>128.84</v>
      </c>
      <c r="C327" s="0" t="n">
        <v>12.25</v>
      </c>
      <c r="D327" s="0" t="n">
        <v>1020.67</v>
      </c>
      <c r="E327" s="0" t="n">
        <v>3.73</v>
      </c>
      <c r="F327" s="0" t="n">
        <v>11.13</v>
      </c>
      <c r="L327" s="17" t="n">
        <v>194.237916666667</v>
      </c>
    </row>
    <row r="328" customFormat="false" ht="12.75" hidden="false" customHeight="false" outlineLevel="0" collapsed="false">
      <c r="B328" s="0" t="n">
        <v>225.01</v>
      </c>
      <c r="C328" s="0" t="n">
        <v>11.9</v>
      </c>
      <c r="D328" s="0" t="n">
        <v>1021.25</v>
      </c>
      <c r="E328" s="0" t="n">
        <v>8.58</v>
      </c>
      <c r="F328" s="0" t="n">
        <v>19.44</v>
      </c>
      <c r="L328" s="17" t="n">
        <v>281.510541666667</v>
      </c>
    </row>
    <row r="329" customFormat="false" ht="12.75" hidden="false" customHeight="false" outlineLevel="0" collapsed="false">
      <c r="B329" s="0" t="n">
        <v>212.16</v>
      </c>
      <c r="C329" s="0" t="n">
        <v>10.69</v>
      </c>
      <c r="D329" s="0" t="n">
        <v>1022.96</v>
      </c>
      <c r="E329" s="0" t="n">
        <v>3.24</v>
      </c>
      <c r="F329" s="0" t="n">
        <v>18.33</v>
      </c>
      <c r="L329" s="17" t="n">
        <v>211.648</v>
      </c>
    </row>
    <row r="330" customFormat="false" ht="12.75" hidden="false" customHeight="false" outlineLevel="0" collapsed="false">
      <c r="B330" s="0" t="n">
        <v>196.32</v>
      </c>
      <c r="C330" s="0" t="n">
        <v>10.37</v>
      </c>
      <c r="D330" s="0" t="n">
        <v>1024.42</v>
      </c>
      <c r="E330" s="0" t="n">
        <v>3.09</v>
      </c>
      <c r="F330" s="0" t="n">
        <v>16.96</v>
      </c>
      <c r="L330" s="17" t="n">
        <v>166.404041666667</v>
      </c>
    </row>
    <row r="331" customFormat="false" ht="12.75" hidden="false" customHeight="false" outlineLevel="0" collapsed="false">
      <c r="B331" s="0" t="n">
        <v>182.28</v>
      </c>
      <c r="C331" s="0" t="n">
        <v>10.44</v>
      </c>
      <c r="D331" s="0" t="n">
        <v>1027.71</v>
      </c>
      <c r="E331" s="0" t="n">
        <v>2.62</v>
      </c>
      <c r="F331" s="0" t="n">
        <v>15.75</v>
      </c>
      <c r="L331" s="17" t="n">
        <v>231.631875</v>
      </c>
    </row>
    <row r="332" customFormat="false" ht="12.75" hidden="false" customHeight="false" outlineLevel="0" collapsed="false">
      <c r="B332" s="0" t="n">
        <v>201.57</v>
      </c>
      <c r="C332" s="0" t="n">
        <v>10.96</v>
      </c>
      <c r="D332" s="0" t="n">
        <v>1024.54</v>
      </c>
      <c r="E332" s="0" t="n">
        <v>2.87</v>
      </c>
      <c r="F332" s="0" t="n">
        <v>17.42</v>
      </c>
      <c r="L332" s="17" t="n">
        <v>185.824708333333</v>
      </c>
    </row>
    <row r="333" customFormat="false" ht="12.75" hidden="false" customHeight="false" outlineLevel="0" collapsed="false">
      <c r="B333" s="0" t="n">
        <v>144.22</v>
      </c>
      <c r="C333" s="0" t="n">
        <v>11.89</v>
      </c>
      <c r="D333" s="0" t="n">
        <v>1016.67</v>
      </c>
      <c r="E333" s="0" t="n">
        <v>3.86</v>
      </c>
      <c r="F333" s="0" t="n">
        <v>12.46</v>
      </c>
      <c r="L333" s="17" t="n">
        <v>216.6205</v>
      </c>
    </row>
    <row r="334" customFormat="false" ht="12.75" hidden="false" customHeight="false" outlineLevel="0" collapsed="false">
      <c r="B334" s="0" t="n">
        <v>46.21</v>
      </c>
      <c r="C334" s="0" t="n">
        <v>13.2</v>
      </c>
      <c r="D334" s="0" t="n">
        <v>1015.63</v>
      </c>
      <c r="E334" s="0" t="n">
        <v>1.95</v>
      </c>
      <c r="F334" s="0" t="n">
        <v>3.99</v>
      </c>
      <c r="L334" s="17" t="n">
        <v>164.989083333333</v>
      </c>
    </row>
    <row r="335" customFormat="false" ht="12.75" hidden="false" customHeight="false" outlineLevel="0" collapsed="false">
      <c r="B335" s="0" t="n">
        <v>97.71</v>
      </c>
      <c r="C335" s="0" t="n">
        <v>13.09</v>
      </c>
      <c r="D335" s="0" t="n">
        <v>1018.29</v>
      </c>
      <c r="E335" s="0" t="n">
        <v>2.76</v>
      </c>
      <c r="F335" s="0" t="n">
        <v>8.44</v>
      </c>
      <c r="L335" s="17" t="n">
        <v>155.800833333333</v>
      </c>
    </row>
    <row r="336" customFormat="false" ht="12.75" hidden="false" customHeight="false" outlineLevel="0" collapsed="false">
      <c r="B336" s="0" t="n">
        <v>67.94</v>
      </c>
      <c r="C336" s="0" t="n">
        <v>14.16</v>
      </c>
      <c r="D336" s="0" t="n">
        <v>1017.92</v>
      </c>
      <c r="E336" s="0" t="n">
        <v>4.94</v>
      </c>
      <c r="F336" s="0" t="n">
        <v>5.87</v>
      </c>
      <c r="L336" s="17" t="n">
        <v>182.956666666667</v>
      </c>
    </row>
    <row r="337" customFormat="false" ht="12.75" hidden="false" customHeight="false" outlineLevel="0" collapsed="false">
      <c r="B337" s="0" t="n">
        <v>191.15</v>
      </c>
      <c r="C337" s="0" t="n">
        <v>13.08</v>
      </c>
      <c r="D337" s="0" t="n">
        <v>1020.63</v>
      </c>
      <c r="E337" s="0" t="n">
        <v>5.68</v>
      </c>
      <c r="F337" s="0" t="n">
        <v>16.52</v>
      </c>
      <c r="L337" s="17" t="n">
        <v>206.883333333333</v>
      </c>
    </row>
    <row r="338" customFormat="false" ht="12.75" hidden="false" customHeight="false" outlineLevel="0" collapsed="false">
      <c r="B338" s="0" t="n">
        <v>172.48</v>
      </c>
      <c r="C338" s="0" t="n">
        <v>11.21</v>
      </c>
      <c r="D338" s="0" t="n">
        <v>1023.42</v>
      </c>
      <c r="E338" s="0" t="n">
        <v>4.78</v>
      </c>
      <c r="F338" s="0" t="n">
        <v>14.9</v>
      </c>
      <c r="L338" s="17" t="n">
        <v>248.714666666667</v>
      </c>
    </row>
    <row r="339" customFormat="false" ht="12.75" hidden="false" customHeight="false" outlineLevel="0" collapsed="false">
      <c r="B339" s="0" t="n">
        <v>113.13</v>
      </c>
      <c r="C339" s="0" t="n">
        <v>10.96</v>
      </c>
      <c r="D339" s="0" t="n">
        <v>1022.75</v>
      </c>
      <c r="E339" s="0" t="n">
        <v>5.44</v>
      </c>
      <c r="F339" s="0" t="n">
        <v>9.77</v>
      </c>
      <c r="L339" s="17" t="n">
        <v>255.795833333333</v>
      </c>
    </row>
    <row r="340" customFormat="false" ht="12.75" hidden="false" customHeight="false" outlineLevel="0" collapsed="false">
      <c r="B340" s="0" t="n">
        <v>167.81</v>
      </c>
      <c r="C340" s="0" t="n">
        <v>11.53</v>
      </c>
      <c r="D340" s="0" t="n">
        <v>1022.29</v>
      </c>
      <c r="E340" s="0" t="n">
        <v>8.15</v>
      </c>
      <c r="F340" s="0" t="n">
        <v>14.5</v>
      </c>
      <c r="L340" s="17" t="n">
        <v>208.226833333333</v>
      </c>
    </row>
    <row r="341" customFormat="false" ht="12.75" hidden="false" customHeight="false" outlineLevel="0" collapsed="false">
      <c r="B341" s="0" t="n">
        <v>166.4</v>
      </c>
      <c r="C341" s="0" t="n">
        <v>10.3</v>
      </c>
      <c r="D341" s="0" t="n">
        <v>1021.29</v>
      </c>
      <c r="E341" s="0" t="n">
        <v>2.8</v>
      </c>
      <c r="F341" s="0" t="n">
        <v>14.38</v>
      </c>
      <c r="L341" s="17" t="n">
        <v>161.181875</v>
      </c>
    </row>
    <row r="342" customFormat="false" ht="12.75" hidden="false" customHeight="false" outlineLevel="0" collapsed="false">
      <c r="B342" s="0" t="n">
        <v>151.52</v>
      </c>
      <c r="C342" s="0" t="n">
        <v>9.74</v>
      </c>
      <c r="D342" s="0" t="n">
        <v>1022.33</v>
      </c>
      <c r="E342" s="0" t="n">
        <v>2.72</v>
      </c>
      <c r="F342" s="0" t="n">
        <v>13.09</v>
      </c>
      <c r="L342" s="17" t="n">
        <v>202.70125</v>
      </c>
    </row>
    <row r="343" customFormat="false" ht="12.75" hidden="false" customHeight="false" outlineLevel="0" collapsed="false">
      <c r="B343" s="0" t="n">
        <v>111.58</v>
      </c>
      <c r="C343" s="0" t="n">
        <v>10.57</v>
      </c>
      <c r="D343" s="0" t="n">
        <v>1021.83</v>
      </c>
      <c r="E343" s="0" t="n">
        <v>3.58</v>
      </c>
      <c r="F343" s="0" t="n">
        <v>9.64</v>
      </c>
      <c r="L343" s="17" t="n">
        <v>221.229166666667</v>
      </c>
    </row>
    <row r="344" customFormat="false" ht="12.75" hidden="false" customHeight="false" outlineLevel="0" collapsed="false">
      <c r="B344" s="0" t="n">
        <v>128.49</v>
      </c>
      <c r="C344" s="0" t="n">
        <v>11.45</v>
      </c>
      <c r="D344" s="0" t="n">
        <v>1021.17</v>
      </c>
      <c r="E344" s="0" t="n">
        <v>6.4</v>
      </c>
      <c r="F344" s="0" t="n">
        <v>11.1</v>
      </c>
      <c r="L344" s="17" t="n">
        <v>287.554166666667</v>
      </c>
    </row>
    <row r="345" customFormat="false" ht="12.75" hidden="false" customHeight="false" outlineLevel="0" collapsed="false">
      <c r="B345" s="0" t="n">
        <v>133.8</v>
      </c>
      <c r="C345" s="0" t="n">
        <v>9.45</v>
      </c>
      <c r="D345" s="0" t="n">
        <v>1021.79</v>
      </c>
      <c r="E345" s="0" t="n">
        <v>2.19</v>
      </c>
      <c r="F345" s="0" t="n">
        <v>11.56</v>
      </c>
      <c r="L345" s="17" t="n">
        <v>215.01625</v>
      </c>
    </row>
    <row r="346" customFormat="false" ht="12.75" hidden="false" customHeight="false" outlineLevel="0" collapsed="false">
      <c r="B346" s="0" t="n">
        <v>116.93</v>
      </c>
      <c r="C346" s="0" t="n">
        <v>10.3</v>
      </c>
      <c r="D346" s="0" t="n">
        <v>1019.21</v>
      </c>
      <c r="E346" s="0" t="n">
        <v>6.15</v>
      </c>
      <c r="F346" s="0" t="n">
        <v>10.1</v>
      </c>
      <c r="L346" s="17" t="n">
        <v>209.490833333333</v>
      </c>
    </row>
    <row r="347" customFormat="false" ht="12.75" hidden="false" customHeight="false" outlineLevel="0" collapsed="false">
      <c r="B347" s="0" t="n">
        <v>167.85</v>
      </c>
      <c r="C347" s="0" t="n">
        <v>9.04</v>
      </c>
      <c r="D347" s="0" t="n">
        <v>1020.71</v>
      </c>
      <c r="E347" s="0" t="n">
        <v>3.91</v>
      </c>
      <c r="F347" s="0" t="n">
        <v>14.5</v>
      </c>
      <c r="L347" s="17" t="n">
        <v>268.590833333333</v>
      </c>
    </row>
    <row r="348" customFormat="false" ht="12.75" hidden="false" customHeight="false" outlineLevel="0" collapsed="false">
      <c r="B348" s="0" t="n">
        <v>168.94</v>
      </c>
      <c r="C348" s="0" t="n">
        <v>10.16</v>
      </c>
      <c r="D348" s="0" t="n">
        <v>1021.96</v>
      </c>
      <c r="E348" s="0" t="n">
        <v>2.1</v>
      </c>
      <c r="F348" s="0" t="n">
        <v>14.6</v>
      </c>
      <c r="L348" s="17" t="n">
        <v>199.522125</v>
      </c>
    </row>
    <row r="349" customFormat="false" ht="12.75" hidden="false" customHeight="false" outlineLevel="0" collapsed="false">
      <c r="B349" s="0" t="n">
        <v>139.63</v>
      </c>
      <c r="C349" s="0" t="n">
        <v>9.67</v>
      </c>
      <c r="D349" s="0" t="n">
        <v>1021</v>
      </c>
      <c r="E349" s="0" t="n">
        <v>2.67</v>
      </c>
      <c r="F349" s="0" t="n">
        <v>12.06</v>
      </c>
      <c r="L349" s="17" t="n">
        <v>176.534166666667</v>
      </c>
    </row>
    <row r="350" customFormat="false" ht="12.75" hidden="false" customHeight="false" outlineLevel="0" collapsed="false">
      <c r="B350" s="0" t="n">
        <v>140.19</v>
      </c>
      <c r="C350" s="0" t="n">
        <v>10.09</v>
      </c>
      <c r="D350" s="0" t="n">
        <v>1022.92</v>
      </c>
      <c r="E350" s="0" t="n">
        <v>6.92</v>
      </c>
      <c r="F350" s="0" t="n">
        <v>12.11</v>
      </c>
      <c r="L350" s="17" t="n">
        <v>285.693041666667</v>
      </c>
    </row>
    <row r="351" customFormat="false" ht="12.75" hidden="false" customHeight="false" outlineLevel="0" collapsed="false">
      <c r="B351" s="0" t="n">
        <v>162.82</v>
      </c>
      <c r="C351" s="0" t="n">
        <v>9.08</v>
      </c>
      <c r="D351" s="0" t="n">
        <v>1025.17</v>
      </c>
      <c r="E351" s="0" t="n">
        <v>1.96</v>
      </c>
      <c r="F351" s="0" t="n">
        <v>14.07</v>
      </c>
      <c r="L351" s="17" t="n">
        <v>200.407958333333</v>
      </c>
    </row>
    <row r="352" customFormat="false" ht="12.75" hidden="false" customHeight="false" outlineLevel="0" collapsed="false">
      <c r="B352" s="0" t="n">
        <v>150.74</v>
      </c>
      <c r="C352" s="0" t="n">
        <v>8.15</v>
      </c>
      <c r="D352" s="0" t="n">
        <v>1026.08</v>
      </c>
      <c r="E352" s="0" t="n">
        <v>2.4</v>
      </c>
      <c r="F352" s="0" t="n">
        <v>13.02</v>
      </c>
      <c r="L352" s="17" t="n">
        <v>182.134583333333</v>
      </c>
    </row>
    <row r="353" customFormat="false" ht="12.75" hidden="false" customHeight="false" outlineLevel="0" collapsed="false">
      <c r="B353" s="0" t="n">
        <v>158.35</v>
      </c>
      <c r="C353" s="0" t="n">
        <v>8.64</v>
      </c>
      <c r="D353" s="0" t="n">
        <v>1023.58</v>
      </c>
      <c r="E353" s="0" t="n">
        <v>2.33</v>
      </c>
      <c r="F353" s="0" t="n">
        <v>13.68</v>
      </c>
      <c r="L353" s="17" t="n">
        <v>218.983208333333</v>
      </c>
    </row>
    <row r="354" customFormat="false" ht="12.75" hidden="false" customHeight="false" outlineLevel="0" collapsed="false">
      <c r="B354" s="0" t="n">
        <v>155.82</v>
      </c>
      <c r="C354" s="0" t="n">
        <v>9.93</v>
      </c>
      <c r="D354" s="0" t="n">
        <v>1021.21</v>
      </c>
      <c r="E354" s="0" t="n">
        <v>2.51</v>
      </c>
      <c r="F354" s="0" t="n">
        <v>13.46</v>
      </c>
      <c r="L354" s="17" t="n">
        <v>196.358583333333</v>
      </c>
    </row>
    <row r="355" customFormat="false" ht="12.75" hidden="false" customHeight="false" outlineLevel="0" collapsed="false">
      <c r="B355" s="0" t="n">
        <v>121.83</v>
      </c>
      <c r="C355" s="0" t="n">
        <v>9.64</v>
      </c>
      <c r="D355" s="0" t="n">
        <v>1021.54</v>
      </c>
      <c r="E355" s="0" t="n">
        <v>2.92</v>
      </c>
      <c r="F355" s="0" t="n">
        <v>10.53</v>
      </c>
      <c r="L355" s="17" t="n">
        <v>234.594583333333</v>
      </c>
    </row>
    <row r="356" customFormat="false" ht="12.75" hidden="false" customHeight="false" outlineLevel="0" collapsed="false">
      <c r="B356" s="0" t="n">
        <v>147.32</v>
      </c>
      <c r="C356" s="0" t="n">
        <v>13.18</v>
      </c>
      <c r="D356" s="0" t="n">
        <v>1018.67</v>
      </c>
      <c r="E356" s="0" t="n">
        <v>3.5</v>
      </c>
      <c r="F356" s="0" t="n">
        <v>12.73</v>
      </c>
      <c r="L356" s="17" t="n">
        <v>214.425</v>
      </c>
    </row>
    <row r="357" customFormat="false" ht="12.75" hidden="false" customHeight="false" outlineLevel="0" collapsed="false">
      <c r="B357" s="0" t="n">
        <v>159.32</v>
      </c>
      <c r="C357" s="0" t="n">
        <v>16.15</v>
      </c>
      <c r="D357" s="0" t="n">
        <v>1018.17</v>
      </c>
      <c r="E357" s="0" t="n">
        <v>4.98</v>
      </c>
      <c r="F357" s="0" t="n">
        <v>13.77</v>
      </c>
      <c r="L357" s="17" t="n">
        <v>181.2</v>
      </c>
    </row>
    <row r="358" customFormat="false" ht="12.75" hidden="false" customHeight="false" outlineLevel="0" collapsed="false">
      <c r="B358" s="0" t="n">
        <v>157.2</v>
      </c>
      <c r="C358" s="0" t="n">
        <v>14.43</v>
      </c>
      <c r="D358" s="0" t="n">
        <v>1016.25</v>
      </c>
      <c r="E358" s="0" t="n">
        <v>2.67</v>
      </c>
      <c r="F358" s="0" t="n">
        <v>13.58</v>
      </c>
      <c r="L358" s="17" t="n">
        <v>193.42725</v>
      </c>
    </row>
    <row r="359" customFormat="false" ht="12.75" hidden="false" customHeight="false" outlineLevel="0" collapsed="false">
      <c r="B359" s="0" t="n">
        <v>154.04</v>
      </c>
      <c r="C359" s="0" t="n">
        <v>13.63</v>
      </c>
      <c r="D359" s="0" t="n">
        <v>1023.21</v>
      </c>
      <c r="E359" s="0" t="n">
        <v>2.59</v>
      </c>
      <c r="F359" s="0" t="n">
        <v>13.31</v>
      </c>
      <c r="L359" s="17" t="n">
        <v>178.20725</v>
      </c>
    </row>
    <row r="360" customFormat="false" ht="12.75" hidden="false" customHeight="false" outlineLevel="0" collapsed="false">
      <c r="B360" s="0" t="n">
        <v>157.61</v>
      </c>
      <c r="C360" s="0" t="n">
        <v>10.53</v>
      </c>
      <c r="D360" s="0" t="n">
        <v>1027.63</v>
      </c>
      <c r="E360" s="0" t="n">
        <v>2.29</v>
      </c>
      <c r="F360" s="0" t="n">
        <v>13.62</v>
      </c>
      <c r="L360" s="17" t="n">
        <v>184.13375</v>
      </c>
    </row>
    <row r="361" customFormat="false" ht="12.75" hidden="false" customHeight="false" outlineLevel="0" collapsed="false">
      <c r="B361" s="0" t="n">
        <v>153.52</v>
      </c>
      <c r="C361" s="0" t="n">
        <v>10.43</v>
      </c>
      <c r="D361" s="0" t="n">
        <v>1027.54</v>
      </c>
      <c r="E361" s="0" t="n">
        <v>1.89</v>
      </c>
      <c r="F361" s="0" t="n">
        <v>13.26</v>
      </c>
      <c r="L361" s="17" t="n">
        <v>183.450125</v>
      </c>
    </row>
    <row r="362" customFormat="false" ht="12.75" hidden="false" customHeight="false" outlineLevel="0" collapsed="false">
      <c r="B362" s="0" t="n">
        <v>159.15</v>
      </c>
      <c r="C362" s="0" t="n">
        <v>10.26</v>
      </c>
      <c r="D362" s="0" t="n">
        <v>1023.29</v>
      </c>
      <c r="E362" s="0" t="n">
        <v>2.03</v>
      </c>
      <c r="F362" s="0" t="n">
        <v>13.75</v>
      </c>
      <c r="L362" s="17" t="n">
        <v>184.49875</v>
      </c>
    </row>
    <row r="363" customFormat="false" ht="12.75" hidden="false" customHeight="false" outlineLevel="0" collapsed="false">
      <c r="B363" s="0" t="n">
        <v>160.68</v>
      </c>
      <c r="C363" s="0" t="n">
        <v>9.82</v>
      </c>
      <c r="D363" s="0" t="n">
        <v>1023.04</v>
      </c>
      <c r="E363" s="0" t="n">
        <v>2.16</v>
      </c>
      <c r="F363" s="0" t="n">
        <v>13.88</v>
      </c>
      <c r="L363" s="17" t="n">
        <v>197.888833333333</v>
      </c>
    </row>
    <row r="364" customFormat="false" ht="12.75" hidden="false" customHeight="false" outlineLevel="0" collapsed="false">
      <c r="B364" s="0" t="n">
        <v>158.66</v>
      </c>
      <c r="C364" s="0" t="n">
        <v>10.03</v>
      </c>
      <c r="D364" s="0" t="n">
        <v>1024.92</v>
      </c>
      <c r="E364" s="0" t="n">
        <v>1.9</v>
      </c>
      <c r="F364" s="0" t="n">
        <v>13.71</v>
      </c>
      <c r="L364" s="17" t="n">
        <v>192.134166666667</v>
      </c>
    </row>
    <row r="365" customFormat="false" ht="12.75" hidden="false" customHeight="false" outlineLevel="0" collapsed="false">
      <c r="B365" s="0" t="n">
        <v>171.37</v>
      </c>
      <c r="C365" s="0" t="n">
        <v>10.53</v>
      </c>
      <c r="D365" s="0" t="n">
        <v>1023.96</v>
      </c>
      <c r="E365" s="0" t="n">
        <v>2.1</v>
      </c>
      <c r="F365" s="0" t="n">
        <v>14.81</v>
      </c>
      <c r="L365" s="17" t="n">
        <v>152.346166666667</v>
      </c>
    </row>
    <row r="366" customFormat="false" ht="12.75" hidden="false" customHeight="false" outlineLevel="0" collapsed="false">
      <c r="B366" s="0" t="n">
        <v>174.39</v>
      </c>
      <c r="C366" s="0" t="n">
        <v>10.01</v>
      </c>
      <c r="D366" s="0" t="n">
        <v>1018</v>
      </c>
      <c r="E366" s="0" t="n">
        <v>2.13</v>
      </c>
      <c r="F366" s="0" t="n">
        <v>15.07</v>
      </c>
      <c r="L366" s="17" t="n">
        <v>193.254166666667</v>
      </c>
    </row>
    <row r="367" customFormat="false" ht="12.75" hidden="false" customHeight="false" outlineLevel="0" collapsed="false">
      <c r="B367" s="0" t="n">
        <v>163.57</v>
      </c>
      <c r="C367" s="0" t="n">
        <v>9.04</v>
      </c>
      <c r="D367" s="0" t="n">
        <v>1015.75</v>
      </c>
      <c r="E367" s="0" t="n">
        <v>2.17</v>
      </c>
      <c r="F367" s="0" t="n">
        <v>14.13</v>
      </c>
      <c r="L367" s="17" t="n">
        <v>181.911583333333</v>
      </c>
    </row>
    <row r="368" customFormat="false" ht="12.75" hidden="false" customHeight="false" outlineLevel="0" collapsed="false">
      <c r="B368" s="0" t="n">
        <v>59.79</v>
      </c>
      <c r="C368" s="0" t="n">
        <v>9.04</v>
      </c>
      <c r="D368" s="0" t="n">
        <v>1015.63</v>
      </c>
      <c r="E368" s="0" t="n">
        <v>5.03</v>
      </c>
      <c r="F368" s="0" t="n">
        <v>5.17</v>
      </c>
      <c r="L368" s="17" t="n">
        <v>231.841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5" min="1" style="1" width="10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12.75" hidden="false" customHeight="false" outlineLevel="0" collapsed="false">
      <c r="A4" s="5" t="n">
        <v>1993</v>
      </c>
      <c r="B4" s="6" t="n">
        <v>13.9561157024793</v>
      </c>
      <c r="C4" s="6" t="n">
        <v>15.6054505494506</v>
      </c>
      <c r="D4" s="6" t="n">
        <v>18.8567391304348</v>
      </c>
      <c r="E4" s="6" t="n">
        <v>9.40419672131147</v>
      </c>
    </row>
    <row r="5" customFormat="false" ht="12.75" hidden="false" customHeight="false" outlineLevel="0" collapsed="false">
      <c r="A5" s="5" t="n">
        <v>1994</v>
      </c>
      <c r="B5" s="6" t="n">
        <v>13.0738842975207</v>
      </c>
      <c r="C5" s="6" t="n">
        <v>14.4207692307692</v>
      </c>
      <c r="D5" s="6" t="n">
        <v>17.2083695652174</v>
      </c>
      <c r="E5" s="6" t="n">
        <v>9.37672131147541</v>
      </c>
    </row>
    <row r="6" customFormat="false" ht="12.75" hidden="false" customHeight="false" outlineLevel="0" collapsed="false">
      <c r="A6" s="5" t="n">
        <v>1995</v>
      </c>
      <c r="B6" s="6" t="n">
        <v>13.2537190082645</v>
      </c>
      <c r="C6" s="6" t="n">
        <v>16.4604395604396</v>
      </c>
      <c r="D6" s="6" t="n">
        <v>18.2239130434783</v>
      </c>
      <c r="E6" s="6" t="n">
        <v>12.0885245901639</v>
      </c>
    </row>
    <row r="7" customFormat="false" ht="12.75" hidden="false" customHeight="false" outlineLevel="0" collapsed="false">
      <c r="A7" s="5" t="n">
        <v>1996</v>
      </c>
      <c r="B7" s="6" t="n">
        <v>14.6347107438017</v>
      </c>
      <c r="C7" s="6" t="n">
        <v>15.5527472527473</v>
      </c>
      <c r="D7" s="6" t="n">
        <v>17.6141304347826</v>
      </c>
      <c r="E7" s="6" t="n">
        <v>11.7645161290323</v>
      </c>
    </row>
    <row r="8" customFormat="false" ht="12.75" hidden="false" customHeight="false" outlineLevel="0" collapsed="false">
      <c r="A8" s="5" t="n">
        <v>1997</v>
      </c>
      <c r="B8" s="6" t="n">
        <v>14.6421487603306</v>
      </c>
      <c r="C8" s="6" t="n">
        <v>16.7164835164835</v>
      </c>
      <c r="D8" s="6" t="n">
        <v>18.2804347826087</v>
      </c>
      <c r="E8" s="6" t="n">
        <v>10.5819672131148</v>
      </c>
    </row>
    <row r="9" customFormat="false" ht="12.75" hidden="false" customHeight="false" outlineLevel="0" collapsed="false">
      <c r="A9" s="5" t="n">
        <v>1998</v>
      </c>
      <c r="B9" s="6" t="n">
        <v>12.9373553719008</v>
      </c>
      <c r="C9" s="6" t="n">
        <v>15.3047252747253</v>
      </c>
      <c r="D9" s="6" t="n">
        <v>17.4901086956522</v>
      </c>
      <c r="E9" s="6" t="n">
        <v>10.0008196721311</v>
      </c>
    </row>
    <row r="10" customFormat="false" ht="12.75" hidden="false" customHeight="false" outlineLevel="0" collapsed="false">
      <c r="A10" s="5" t="n">
        <v>1999</v>
      </c>
      <c r="B10" s="6" t="n">
        <v>11.763305785124</v>
      </c>
      <c r="C10" s="6" t="n">
        <v>15.991978021978</v>
      </c>
      <c r="D10" s="6" t="n">
        <v>16.7132608695652</v>
      </c>
      <c r="E10" s="6" t="n">
        <v>10.0739344262295</v>
      </c>
    </row>
    <row r="11" customFormat="false" ht="12.75" hidden="false" customHeight="false" outlineLevel="0" collapsed="false">
      <c r="A11" s="5" t="n">
        <v>2000</v>
      </c>
      <c r="B11" s="6" t="n">
        <v>13.7410743801653</v>
      </c>
      <c r="C11" s="6" t="n">
        <v>15.0225274725275</v>
      </c>
      <c r="D11" s="6" t="n">
        <v>17.2527173913043</v>
      </c>
      <c r="E11" s="6" t="n">
        <v>10.9959677419355</v>
      </c>
    </row>
    <row r="12" customFormat="false" ht="12.75" hidden="false" customHeight="false" outlineLevel="0" collapsed="false">
      <c r="A12" s="5" t="n">
        <v>2001</v>
      </c>
      <c r="B12" s="6" t="n">
        <v>13.4299173553719</v>
      </c>
      <c r="C12" s="6" t="n">
        <v>15.6884615384615</v>
      </c>
      <c r="D12" s="6" t="n">
        <v>17.5722826086957</v>
      </c>
      <c r="E12" s="6" t="n">
        <v>10.0650819672131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13" min="2" style="1" width="10.28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1" customFormat="false" ht="19.5" hidden="false" customHeight="true" outlineLevel="0" collapsed="false">
      <c r="A1" s="7" t="s">
        <v>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2.75" hidden="false" customHeight="false" outlineLevel="0" collapsed="false">
      <c r="A2" s="5"/>
      <c r="B2" s="4" t="s">
        <v>7</v>
      </c>
      <c r="C2" s="4" t="s">
        <v>8</v>
      </c>
      <c r="D2" s="4" t="s">
        <v>9</v>
      </c>
      <c r="E2" s="4" t="s">
        <v>10</v>
      </c>
      <c r="F2" s="4" t="s">
        <v>11</v>
      </c>
      <c r="G2" s="4" t="s">
        <v>12</v>
      </c>
      <c r="H2" s="4" t="s">
        <v>13</v>
      </c>
      <c r="I2" s="4" t="s">
        <v>14</v>
      </c>
      <c r="J2" s="4" t="s">
        <v>15</v>
      </c>
      <c r="K2" s="4" t="s">
        <v>16</v>
      </c>
      <c r="L2" s="4" t="s">
        <v>17</v>
      </c>
      <c r="M2" s="4" t="s">
        <v>18</v>
      </c>
    </row>
    <row r="3" customFormat="false" ht="12.75" hidden="false" customHeight="false" outlineLevel="0" collapsed="false">
      <c r="A3" s="4" t="n">
        <v>1993</v>
      </c>
      <c r="B3" s="6" t="n">
        <v>5334.06</v>
      </c>
      <c r="C3" s="6" t="n">
        <v>6781.81</v>
      </c>
      <c r="D3" s="6" t="n">
        <v>10958.6</v>
      </c>
      <c r="E3" s="6" t="n">
        <v>15239.49</v>
      </c>
      <c r="F3" s="6" t="n">
        <v>16347.78</v>
      </c>
      <c r="G3" s="6" t="n">
        <v>19504.82</v>
      </c>
      <c r="H3" s="6" t="n">
        <v>19810.96</v>
      </c>
      <c r="I3" s="6" t="n">
        <v>17787.1</v>
      </c>
      <c r="J3" s="6" t="n">
        <v>13750.41</v>
      </c>
      <c r="K3" s="6" t="n">
        <v>9261.733</v>
      </c>
      <c r="L3" s="6" t="n">
        <v>6904.415</v>
      </c>
      <c r="M3" s="6" t="n">
        <v>5319.749</v>
      </c>
    </row>
    <row r="4" customFormat="false" ht="12.75" hidden="false" customHeight="false" outlineLevel="0" collapsed="false">
      <c r="A4" s="4" t="n">
        <v>1994</v>
      </c>
      <c r="B4" s="6" t="n">
        <v>6438.46</v>
      </c>
      <c r="C4" s="6" t="n">
        <v>7069.62</v>
      </c>
      <c r="D4" s="6" t="n">
        <v>12168.24</v>
      </c>
      <c r="E4" s="6" t="n">
        <v>14289.36</v>
      </c>
      <c r="F4" s="6" t="n">
        <v>17659.68</v>
      </c>
      <c r="G4" s="6" t="n">
        <v>20398.98</v>
      </c>
      <c r="H4" s="6" t="n">
        <v>18443.35</v>
      </c>
      <c r="I4" s="6" t="n">
        <v>18429.55</v>
      </c>
      <c r="J4" s="6" t="n">
        <v>13376.21</v>
      </c>
      <c r="K4" s="6" t="n">
        <v>10561.41</v>
      </c>
      <c r="L4" s="6" t="n">
        <v>6388.22</v>
      </c>
      <c r="M4" s="6" t="n">
        <v>4856.13</v>
      </c>
    </row>
    <row r="5" customFormat="false" ht="12.75" hidden="false" customHeight="false" outlineLevel="0" collapsed="false">
      <c r="A5" s="4" t="n">
        <v>1995</v>
      </c>
      <c r="B5" s="6" t="n">
        <v>3604</v>
      </c>
      <c r="C5" s="6" t="n">
        <v>5909</v>
      </c>
      <c r="D5" s="6" t="n">
        <v>9481</v>
      </c>
      <c r="E5" s="6" t="n">
        <v>13629</v>
      </c>
      <c r="F5" s="6" t="n">
        <v>16358</v>
      </c>
      <c r="G5" s="6" t="n">
        <v>18527</v>
      </c>
      <c r="H5" s="6" t="n">
        <v>18717</v>
      </c>
      <c r="I5" s="6" t="n">
        <v>17602</v>
      </c>
      <c r="J5" s="6" t="n">
        <v>13481</v>
      </c>
      <c r="K5" s="6" t="n">
        <v>9807</v>
      </c>
      <c r="L5" s="6" t="n">
        <v>6616</v>
      </c>
      <c r="M5" s="6" t="n">
        <v>3741</v>
      </c>
    </row>
    <row r="6" customFormat="false" ht="12.75" hidden="false" customHeight="false" outlineLevel="0" collapsed="false">
      <c r="A6" s="4" t="n">
        <v>1996</v>
      </c>
      <c r="B6" s="6" t="n">
        <v>4337</v>
      </c>
      <c r="C6" s="6" t="n">
        <v>5525</v>
      </c>
      <c r="D6" s="6" t="n">
        <v>11206</v>
      </c>
      <c r="E6" s="6" t="n">
        <v>14518</v>
      </c>
      <c r="F6" s="6" t="n">
        <v>17551</v>
      </c>
      <c r="G6" s="6" t="n">
        <v>19173</v>
      </c>
      <c r="H6" s="6" t="n">
        <v>18953</v>
      </c>
      <c r="I6" s="6" t="n">
        <v>16939</v>
      </c>
      <c r="J6" s="6" t="n">
        <v>12887</v>
      </c>
      <c r="K6" s="6" t="n">
        <v>9355</v>
      </c>
      <c r="L6" s="6" t="n">
        <v>5913</v>
      </c>
      <c r="M6" s="6" t="n">
        <v>3659</v>
      </c>
    </row>
    <row r="7" customFormat="false" ht="12.75" hidden="false" customHeight="false" outlineLevel="0" collapsed="false">
      <c r="A7" s="4" t="n">
        <v>1997</v>
      </c>
      <c r="B7" s="6" t="n">
        <v>4013</v>
      </c>
      <c r="C7" s="6" t="n">
        <v>7787</v>
      </c>
      <c r="D7" s="6" t="n">
        <v>12122</v>
      </c>
      <c r="E7" s="6" t="n">
        <v>15279</v>
      </c>
      <c r="F7" s="6" t="n">
        <v>18971</v>
      </c>
      <c r="G7" s="6" t="n">
        <v>19364</v>
      </c>
      <c r="H7" s="6" t="n">
        <v>19441</v>
      </c>
      <c r="I7" s="6" t="n">
        <v>16748</v>
      </c>
      <c r="J7" s="6" t="n">
        <v>14003</v>
      </c>
      <c r="K7" s="6" t="n">
        <v>10518</v>
      </c>
      <c r="L7" s="6" t="n">
        <v>5713</v>
      </c>
      <c r="M7" s="6" t="n">
        <v>4817</v>
      </c>
    </row>
    <row r="8" customFormat="false" ht="12.75" hidden="false" customHeight="false" outlineLevel="0" collapsed="false">
      <c r="A8" s="4" t="n">
        <v>1998</v>
      </c>
      <c r="B8" s="6" t="n">
        <v>3967.15</v>
      </c>
      <c r="C8" s="6" t="n">
        <v>4480.14</v>
      </c>
      <c r="D8" s="6" t="n">
        <v>9602.58</v>
      </c>
      <c r="E8" s="6" t="n">
        <v>12803.25</v>
      </c>
      <c r="F8" s="6" t="n">
        <v>13428.42</v>
      </c>
      <c r="G8" s="6" t="n">
        <v>16093.76</v>
      </c>
      <c r="H8" s="6" t="n">
        <v>18167</v>
      </c>
      <c r="I8" s="6" t="n">
        <v>16956.05</v>
      </c>
      <c r="J8" s="6" t="n">
        <v>11635.38</v>
      </c>
      <c r="K8" s="6" t="n">
        <v>9974.06</v>
      </c>
      <c r="L8" s="6" t="n">
        <v>5211.77</v>
      </c>
      <c r="M8" s="6" t="n">
        <v>4233.35</v>
      </c>
    </row>
    <row r="9" customFormat="false" ht="12.75" hidden="false" customHeight="false" outlineLevel="0" collapsed="false">
      <c r="A9" s="4" t="n">
        <v>1999</v>
      </c>
      <c r="B9" s="6" t="n">
        <v>4288.37</v>
      </c>
      <c r="C9" s="6" t="n">
        <v>5271.14</v>
      </c>
      <c r="D9" s="6" t="n">
        <v>9045.07</v>
      </c>
      <c r="E9" s="6" t="n">
        <v>14381.97</v>
      </c>
      <c r="F9" s="6" t="n">
        <v>17570.3</v>
      </c>
      <c r="G9" s="6" t="n">
        <v>19090.91</v>
      </c>
      <c r="H9" s="6" t="n">
        <v>18418.86</v>
      </c>
      <c r="I9" s="6" t="n">
        <v>14523.99</v>
      </c>
      <c r="J9" s="6" t="n">
        <v>12029.46</v>
      </c>
      <c r="K9" s="6" t="n">
        <v>9506.56</v>
      </c>
      <c r="L9" s="6" t="n">
        <v>5520.38</v>
      </c>
      <c r="M9" s="6" t="n">
        <v>4432.45</v>
      </c>
    </row>
    <row r="10" customFormat="false" ht="12.75" hidden="false" customHeight="false" outlineLevel="0" collapsed="false">
      <c r="A10" s="4" t="n">
        <v>2000</v>
      </c>
      <c r="B10" s="6" t="n">
        <v>3785.54</v>
      </c>
      <c r="C10" s="6" t="n">
        <v>3892.45</v>
      </c>
      <c r="D10" s="6" t="n">
        <v>9522.56</v>
      </c>
      <c r="E10" s="6" t="n">
        <v>13622.88</v>
      </c>
      <c r="F10" s="6" t="n">
        <v>15395.55</v>
      </c>
      <c r="G10" s="6" t="n">
        <v>17323.77</v>
      </c>
      <c r="H10" s="6" t="n">
        <v>16858.98</v>
      </c>
      <c r="I10" s="6" t="n">
        <v>14712.5</v>
      </c>
      <c r="J10" s="6" t="n">
        <v>11344.28</v>
      </c>
      <c r="K10" s="6" t="n">
        <v>8407.88</v>
      </c>
      <c r="L10" s="6" t="n">
        <v>5483.42</v>
      </c>
      <c r="M10" s="6" t="n">
        <v>4037.46</v>
      </c>
    </row>
    <row r="11" customFormat="false" ht="12.75" hidden="false" customHeight="false" outlineLevel="0" collapsed="false">
      <c r="A11" s="4" t="n">
        <v>2001</v>
      </c>
      <c r="B11" s="6" t="n">
        <v>4619.7</v>
      </c>
      <c r="C11" s="6" t="n">
        <v>5179.72</v>
      </c>
      <c r="D11" s="6" t="n">
        <v>9592.51</v>
      </c>
      <c r="E11" s="6" t="n">
        <v>13228.45</v>
      </c>
      <c r="F11" s="6" t="n">
        <v>17346</v>
      </c>
      <c r="G11" s="6" t="n">
        <v>17297.41</v>
      </c>
      <c r="H11" s="6" t="n">
        <v>16659.06</v>
      </c>
      <c r="I11" s="6" t="n">
        <v>15124.59</v>
      </c>
      <c r="J11" s="6" t="n">
        <v>11571.81</v>
      </c>
      <c r="K11" s="6" t="n">
        <v>8506.94</v>
      </c>
      <c r="L11" s="6" t="n">
        <v>4743.1</v>
      </c>
      <c r="M11" s="6" t="n">
        <v>2977.58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56"/>
    <col collapsed="false" customWidth="true" hidden="false" outlineLevel="0" max="3" min="3" style="1" width="14.85"/>
    <col collapsed="false" customWidth="true" hidden="false" outlineLevel="0" max="4" min="4" style="1" width="9.14"/>
    <col collapsed="false" customWidth="true" hidden="false" outlineLevel="0" max="5" min="5" style="1" width="12.42"/>
    <col collapsed="false" customWidth="true" hidden="false" outlineLevel="0" max="6" min="6" style="1" width="15.7"/>
    <col collapsed="false" customWidth="true" hidden="false" outlineLevel="0" max="7" min="7" style="8" width="9.56"/>
    <col collapsed="false" customWidth="true" hidden="false" outlineLevel="0" max="9" min="8" style="1" width="9.85"/>
    <col collapsed="false" customWidth="true" hidden="false" outlineLevel="0" max="10" min="10" style="1" width="8.99"/>
    <col collapsed="false" customWidth="true" hidden="false" outlineLevel="0" max="11" min="11" style="1" width="8.14"/>
    <col collapsed="false" customWidth="true" hidden="false" outlineLevel="0" max="12" min="12" style="9" width="9.14"/>
    <col collapsed="false" customWidth="true" hidden="false" outlineLevel="0" max="13" min="13" style="1" width="11.13"/>
  </cols>
  <sheetData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1" t="s">
        <v>31</v>
      </c>
      <c r="C3" s="1" t="s">
        <v>32</v>
      </c>
      <c r="D3" s="1" t="s">
        <v>33</v>
      </c>
      <c r="E3" s="1" t="s">
        <v>34</v>
      </c>
      <c r="F3" s="1" t="s">
        <v>35</v>
      </c>
      <c r="G3" s="1" t="s">
        <v>36</v>
      </c>
      <c r="H3" s="1" t="s">
        <v>37</v>
      </c>
      <c r="I3" s="1" t="s">
        <v>37</v>
      </c>
      <c r="J3" s="1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1" t="n">
        <v>193</v>
      </c>
      <c r="C4" s="1" t="n">
        <v>14.8</v>
      </c>
      <c r="D4" s="1" t="n">
        <v>1018.2</v>
      </c>
      <c r="E4" s="1" t="n">
        <v>3.6</v>
      </c>
      <c r="F4" s="1" t="n">
        <v>16.6</v>
      </c>
      <c r="L4" s="14" t="n">
        <v>215.577083333333</v>
      </c>
    </row>
    <row r="5" customFormat="false" ht="12.75" hidden="false" customHeight="false" outlineLevel="0" collapsed="false">
      <c r="B5" s="1" t="n">
        <v>195</v>
      </c>
      <c r="C5" s="1" t="n">
        <v>15.1</v>
      </c>
      <c r="D5" s="1" t="n">
        <v>1016.5</v>
      </c>
      <c r="E5" s="1" t="n">
        <v>3</v>
      </c>
      <c r="F5" s="1" t="n">
        <v>16.8</v>
      </c>
      <c r="L5" s="14" t="n">
        <v>191.651666666667</v>
      </c>
    </row>
    <row r="6" customFormat="false" ht="12.75" hidden="false" customHeight="false" outlineLevel="0" collapsed="false">
      <c r="B6" s="1" t="n">
        <v>171</v>
      </c>
      <c r="C6" s="1" t="n">
        <v>12.1</v>
      </c>
      <c r="D6" s="1" t="n">
        <v>1016</v>
      </c>
      <c r="E6" s="1" t="n">
        <v>4.8</v>
      </c>
      <c r="F6" s="1" t="n">
        <v>14.8</v>
      </c>
      <c r="L6" s="14" t="n">
        <v>242.510416666667</v>
      </c>
    </row>
    <row r="7" customFormat="false" ht="12.75" hidden="false" customHeight="false" outlineLevel="0" collapsed="false">
      <c r="B7" s="1" t="n">
        <v>134</v>
      </c>
      <c r="C7" s="1" t="n">
        <v>12</v>
      </c>
      <c r="D7" s="1" t="n">
        <v>1015.3</v>
      </c>
      <c r="E7" s="1" t="n">
        <v>5.6</v>
      </c>
      <c r="F7" s="1" t="n">
        <v>11.6</v>
      </c>
      <c r="L7" s="14" t="n">
        <v>280.569166666667</v>
      </c>
    </row>
    <row r="8" customFormat="false" ht="12.75" hidden="false" customHeight="false" outlineLevel="0" collapsed="false">
      <c r="B8" s="1" t="n">
        <v>156</v>
      </c>
      <c r="C8" s="1" t="n">
        <v>11.4</v>
      </c>
      <c r="D8" s="1" t="n">
        <v>1019.2</v>
      </c>
      <c r="E8" s="1" t="n">
        <v>3.2</v>
      </c>
      <c r="F8" s="1" t="n">
        <v>13.4</v>
      </c>
      <c r="L8" s="14" t="n">
        <v>171.934166666667</v>
      </c>
    </row>
    <row r="9" customFormat="false" ht="12.75" hidden="false" customHeight="false" outlineLevel="0" collapsed="false">
      <c r="B9" s="1" t="n">
        <v>185</v>
      </c>
      <c r="C9" s="1" t="n">
        <v>11.5</v>
      </c>
      <c r="D9" s="1" t="n">
        <v>1021.6</v>
      </c>
      <c r="E9" s="1" t="n">
        <v>2.5</v>
      </c>
      <c r="F9" s="1" t="n">
        <v>15.9</v>
      </c>
      <c r="L9" s="14" t="n">
        <v>186.806666666667</v>
      </c>
    </row>
    <row r="10" customFormat="false" ht="12.75" hidden="false" customHeight="false" outlineLevel="0" collapsed="false">
      <c r="B10" s="1" t="n">
        <v>145</v>
      </c>
      <c r="C10" s="1" t="n">
        <v>10.3</v>
      </c>
      <c r="D10" s="1" t="n">
        <v>1019.4</v>
      </c>
      <c r="E10" s="1" t="n">
        <v>2.4</v>
      </c>
      <c r="F10" s="1" t="n">
        <v>12.6</v>
      </c>
      <c r="L10" s="14" t="n">
        <v>192.865416666667</v>
      </c>
    </row>
    <row r="11" customFormat="false" ht="12.75" hidden="false" customHeight="false" outlineLevel="0" collapsed="false">
      <c r="B11" s="1" t="n">
        <v>68</v>
      </c>
      <c r="C11" s="1" t="n">
        <v>9.8</v>
      </c>
      <c r="D11" s="1" t="n">
        <v>1017.3</v>
      </c>
      <c r="E11" s="1" t="n">
        <v>2.6</v>
      </c>
      <c r="F11" s="1" t="n">
        <v>5.9</v>
      </c>
      <c r="L11" s="14" t="n">
        <v>203.807916666667</v>
      </c>
    </row>
    <row r="12" customFormat="false" ht="12.75" hidden="false" customHeight="false" outlineLevel="0" collapsed="false">
      <c r="B12" s="1" t="n">
        <v>73</v>
      </c>
      <c r="C12" s="1" t="n">
        <v>10.8</v>
      </c>
      <c r="D12" s="1" t="n">
        <v>1018.5</v>
      </c>
      <c r="E12" s="1" t="n">
        <v>3.1</v>
      </c>
      <c r="F12" s="1" t="n">
        <v>6.3</v>
      </c>
      <c r="L12" s="14" t="n">
        <v>164.01625</v>
      </c>
    </row>
    <row r="13" customFormat="false" ht="12.75" hidden="false" customHeight="false" outlineLevel="0" collapsed="false">
      <c r="B13" s="1" t="n">
        <v>208</v>
      </c>
      <c r="C13" s="1" t="n">
        <v>13.4</v>
      </c>
      <c r="D13" s="1" t="n">
        <v>1022.9</v>
      </c>
      <c r="E13" s="1" t="n">
        <v>3</v>
      </c>
      <c r="F13" s="1" t="n">
        <v>18</v>
      </c>
      <c r="L13" s="14" t="n">
        <v>184.055416666667</v>
      </c>
    </row>
    <row r="14" customFormat="false" ht="12.75" hidden="false" customHeight="false" outlineLevel="0" collapsed="false">
      <c r="B14" s="1" t="n">
        <v>183</v>
      </c>
      <c r="C14" s="1" t="n">
        <v>11.8</v>
      </c>
      <c r="D14" s="1" t="n">
        <v>1022.3</v>
      </c>
      <c r="E14" s="1" t="n">
        <v>2.5</v>
      </c>
      <c r="F14" s="1" t="n">
        <v>15.8</v>
      </c>
      <c r="L14" s="14" t="n">
        <v>176.9375</v>
      </c>
    </row>
    <row r="15" customFormat="false" ht="12.75" hidden="false" customHeight="false" outlineLevel="0" collapsed="false">
      <c r="B15" s="1" t="n">
        <v>192</v>
      </c>
      <c r="C15" s="1" t="n">
        <v>10.2</v>
      </c>
      <c r="D15" s="1" t="n">
        <v>1018.6</v>
      </c>
      <c r="E15" s="1" t="n">
        <v>2.8</v>
      </c>
      <c r="F15" s="1" t="n">
        <v>16.5</v>
      </c>
      <c r="L15" s="14" t="n">
        <v>187.300833333333</v>
      </c>
    </row>
    <row r="16" customFormat="false" ht="12.75" hidden="false" customHeight="false" outlineLevel="0" collapsed="false">
      <c r="B16" s="1" t="n">
        <v>184</v>
      </c>
      <c r="C16" s="1" t="n">
        <v>9.5</v>
      </c>
      <c r="D16" s="1" t="n">
        <v>1017.5</v>
      </c>
      <c r="E16" s="1" t="n">
        <v>2.8</v>
      </c>
      <c r="F16" s="1" t="n">
        <v>15.9</v>
      </c>
      <c r="L16" s="14" t="n">
        <v>173.01875</v>
      </c>
    </row>
    <row r="17" customFormat="false" ht="12.75" hidden="false" customHeight="false" outlineLevel="0" collapsed="false">
      <c r="B17" s="1" t="n">
        <v>58</v>
      </c>
      <c r="C17" s="1" t="n">
        <v>8.9</v>
      </c>
      <c r="D17" s="1" t="n">
        <v>1020.1</v>
      </c>
      <c r="E17" s="1" t="n">
        <v>2.7</v>
      </c>
      <c r="F17" s="1" t="n">
        <v>5</v>
      </c>
      <c r="L17" s="14" t="n">
        <v>162.29375</v>
      </c>
    </row>
    <row r="18" customFormat="false" ht="12.75" hidden="false" customHeight="false" outlineLevel="0" collapsed="false">
      <c r="B18" s="1" t="n">
        <v>56</v>
      </c>
      <c r="C18" s="1" t="n">
        <v>10.9</v>
      </c>
      <c r="D18" s="1" t="n">
        <v>1020.2</v>
      </c>
      <c r="E18" s="1" t="n">
        <v>3.4</v>
      </c>
      <c r="F18" s="1" t="n">
        <v>4.8</v>
      </c>
      <c r="L18" s="14" t="n">
        <v>139.358333333333</v>
      </c>
    </row>
    <row r="19" customFormat="false" ht="12.75" hidden="false" customHeight="false" outlineLevel="0" collapsed="false">
      <c r="B19" s="1" t="n">
        <v>70</v>
      </c>
      <c r="C19" s="1" t="n">
        <v>14.2</v>
      </c>
      <c r="D19" s="1" t="n">
        <v>1009.3</v>
      </c>
      <c r="E19" s="1" t="n">
        <v>13.2</v>
      </c>
      <c r="F19" s="1" t="n">
        <v>6.1</v>
      </c>
      <c r="L19" s="14" t="n">
        <v>226.795833333333</v>
      </c>
    </row>
    <row r="20" customFormat="false" ht="12.75" hidden="false" customHeight="false" outlineLevel="0" collapsed="false">
      <c r="B20" s="1" t="n">
        <v>205</v>
      </c>
      <c r="C20" s="1" t="n">
        <v>11.1</v>
      </c>
      <c r="D20" s="1" t="n">
        <v>1016.1</v>
      </c>
      <c r="E20" s="1" t="n">
        <v>6.9</v>
      </c>
      <c r="F20" s="1" t="n">
        <v>17.7</v>
      </c>
      <c r="L20" s="14" t="n">
        <v>239.89125</v>
      </c>
    </row>
    <row r="21" customFormat="false" ht="12.75" hidden="false" customHeight="false" outlineLevel="0" collapsed="false">
      <c r="B21" s="1" t="n">
        <v>36</v>
      </c>
      <c r="C21" s="1" t="n">
        <v>12.1</v>
      </c>
      <c r="D21" s="1" t="n">
        <v>1013.5</v>
      </c>
      <c r="E21" s="1" t="n">
        <v>7.9</v>
      </c>
      <c r="F21" s="1" t="n">
        <v>3.1</v>
      </c>
      <c r="L21" s="14" t="n">
        <v>207.633333333333</v>
      </c>
    </row>
    <row r="22" customFormat="false" ht="12.75" hidden="false" customHeight="false" outlineLevel="0" collapsed="false">
      <c r="B22" s="1" t="n">
        <v>173</v>
      </c>
      <c r="C22" s="1" t="n">
        <v>11.9</v>
      </c>
      <c r="D22" s="1" t="n">
        <v>1019.1</v>
      </c>
      <c r="E22" s="1" t="n">
        <v>6.5</v>
      </c>
      <c r="F22" s="1" t="n">
        <v>15</v>
      </c>
      <c r="L22" s="14" t="n">
        <v>289.379166666667</v>
      </c>
    </row>
    <row r="23" customFormat="false" ht="12.75" hidden="false" customHeight="false" outlineLevel="0" collapsed="false">
      <c r="B23" s="1" t="n">
        <v>156</v>
      </c>
      <c r="C23" s="1" t="n">
        <v>11.1</v>
      </c>
      <c r="D23" s="1" t="n">
        <v>1020.7</v>
      </c>
      <c r="E23" s="1" t="n">
        <v>6.1</v>
      </c>
      <c r="F23" s="1" t="n">
        <v>13.4</v>
      </c>
      <c r="L23" s="14" t="n">
        <v>186.870833333333</v>
      </c>
    </row>
    <row r="24" customFormat="false" ht="12.75" hidden="false" customHeight="false" outlineLevel="0" collapsed="false">
      <c r="B24" s="1" t="n">
        <v>170</v>
      </c>
      <c r="C24" s="1" t="n">
        <v>10.1</v>
      </c>
      <c r="D24" s="1" t="n">
        <v>1015.5</v>
      </c>
      <c r="E24" s="1" t="n">
        <v>4.8</v>
      </c>
      <c r="F24" s="1" t="n">
        <v>14.7</v>
      </c>
      <c r="L24" s="14" t="n">
        <v>266.829166666667</v>
      </c>
    </row>
    <row r="25" customFormat="false" ht="12.75" hidden="false" customHeight="false" outlineLevel="0" collapsed="false">
      <c r="B25" s="1" t="n">
        <v>229</v>
      </c>
      <c r="C25" s="1" t="n">
        <v>8.5</v>
      </c>
      <c r="D25" s="1" t="n">
        <v>1020.3</v>
      </c>
      <c r="E25" s="1" t="n">
        <v>6.4</v>
      </c>
      <c r="F25" s="1" t="n">
        <v>19.8</v>
      </c>
      <c r="L25" s="14" t="n">
        <v>264.969166666667</v>
      </c>
    </row>
    <row r="26" customFormat="false" ht="12.75" hidden="false" customHeight="false" outlineLevel="0" collapsed="false">
      <c r="B26" s="1" t="n">
        <v>91</v>
      </c>
      <c r="C26" s="1" t="n">
        <v>8.9</v>
      </c>
      <c r="D26" s="1" t="n">
        <v>1024</v>
      </c>
      <c r="E26" s="1" t="n">
        <v>5.4</v>
      </c>
      <c r="F26" s="1" t="n">
        <v>7.9</v>
      </c>
      <c r="L26" s="14" t="n">
        <v>191.804166666667</v>
      </c>
    </row>
    <row r="27" customFormat="false" ht="12.75" hidden="false" customHeight="false" outlineLevel="0" collapsed="false">
      <c r="B27" s="1" t="n">
        <v>82</v>
      </c>
      <c r="C27" s="1" t="n">
        <v>12.5</v>
      </c>
      <c r="D27" s="1" t="n">
        <v>1018.2</v>
      </c>
      <c r="E27" s="1" t="n">
        <v>7.3</v>
      </c>
      <c r="F27" s="1" t="n">
        <v>7.1</v>
      </c>
      <c r="L27" s="14" t="n">
        <v>197.604166666667</v>
      </c>
    </row>
    <row r="28" customFormat="false" ht="12.75" hidden="false" customHeight="false" outlineLevel="0" collapsed="false">
      <c r="B28" s="1" t="n">
        <v>230</v>
      </c>
      <c r="C28" s="1" t="n">
        <v>10</v>
      </c>
      <c r="D28" s="1" t="n">
        <v>1018.4</v>
      </c>
      <c r="E28" s="1" t="n">
        <v>8.4</v>
      </c>
      <c r="F28" s="1" t="n">
        <v>19.8</v>
      </c>
      <c r="L28" s="14" t="n">
        <v>284.346666666667</v>
      </c>
    </row>
    <row r="29" customFormat="false" ht="12.75" hidden="false" customHeight="false" outlineLevel="0" collapsed="false">
      <c r="B29" s="1" t="n">
        <v>94</v>
      </c>
      <c r="C29" s="1" t="n">
        <v>8.6</v>
      </c>
      <c r="D29" s="1" t="n">
        <v>1019.5</v>
      </c>
      <c r="E29" s="1" t="n">
        <v>4.1</v>
      </c>
      <c r="F29" s="1" t="n">
        <v>8.1</v>
      </c>
      <c r="L29" s="14" t="n">
        <v>168.729166666667</v>
      </c>
    </row>
    <row r="30" customFormat="false" ht="12.75" hidden="false" customHeight="false" outlineLevel="0" collapsed="false">
      <c r="B30" s="1" t="n">
        <v>99</v>
      </c>
      <c r="C30" s="1" t="n">
        <v>12.5</v>
      </c>
      <c r="D30" s="1" t="n">
        <v>1011.7</v>
      </c>
      <c r="E30" s="1" t="n">
        <v>10</v>
      </c>
      <c r="F30" s="1" t="n">
        <v>8.5</v>
      </c>
      <c r="L30" s="14" t="n">
        <v>224.495833333333</v>
      </c>
    </row>
    <row r="31" customFormat="false" ht="12.75" hidden="false" customHeight="false" outlineLevel="0" collapsed="false">
      <c r="B31" s="1" t="n">
        <v>222</v>
      </c>
      <c r="C31" s="1" t="n">
        <v>9.8</v>
      </c>
      <c r="D31" s="1" t="n">
        <v>1017.9</v>
      </c>
      <c r="E31" s="1" t="n">
        <v>4.1</v>
      </c>
      <c r="F31" s="1" t="n">
        <v>19.2</v>
      </c>
      <c r="L31" s="14" t="n">
        <v>238.624583333333</v>
      </c>
    </row>
    <row r="32" customFormat="false" ht="12.75" hidden="false" customHeight="false" outlineLevel="0" collapsed="false">
      <c r="B32" s="1" t="n">
        <v>99</v>
      </c>
      <c r="C32" s="1" t="n">
        <v>8.8</v>
      </c>
      <c r="D32" s="1" t="n">
        <v>1015.6</v>
      </c>
      <c r="E32" s="1" t="n">
        <v>2.6</v>
      </c>
      <c r="F32" s="1" t="n">
        <v>8.5</v>
      </c>
      <c r="L32" s="14" t="n">
        <v>160.72875</v>
      </c>
    </row>
    <row r="33" customFormat="false" ht="12.75" hidden="false" customHeight="false" outlineLevel="0" collapsed="false">
      <c r="B33" s="1" t="n">
        <v>68</v>
      </c>
      <c r="C33" s="1" t="n">
        <v>10.8</v>
      </c>
      <c r="D33" s="1" t="n">
        <v>1008.9</v>
      </c>
      <c r="E33" s="1" t="n">
        <v>4</v>
      </c>
      <c r="F33" s="1" t="n">
        <v>5.9</v>
      </c>
      <c r="L33" s="14" t="n">
        <v>157.914166666667</v>
      </c>
    </row>
    <row r="34" customFormat="false" ht="12.75" hidden="false" customHeight="false" outlineLevel="0" collapsed="false">
      <c r="B34" s="1" t="n">
        <v>112</v>
      </c>
      <c r="C34" s="1" t="n">
        <v>12.2</v>
      </c>
      <c r="D34" s="1" t="n">
        <v>1001.6</v>
      </c>
      <c r="E34" s="1" t="n">
        <v>4.7</v>
      </c>
      <c r="F34" s="1" t="n">
        <v>9.7</v>
      </c>
      <c r="L34" s="14" t="n">
        <v>175.857083333333</v>
      </c>
    </row>
    <row r="35" customFormat="false" ht="12.75" hidden="false" customHeight="false" outlineLevel="0" collapsed="false">
      <c r="B35" s="1" t="n">
        <v>212</v>
      </c>
      <c r="C35" s="1" t="n">
        <v>12.1</v>
      </c>
      <c r="D35" s="1" t="n">
        <v>1007.3</v>
      </c>
      <c r="E35" s="1" t="n">
        <v>5.4</v>
      </c>
      <c r="F35" s="1" t="n">
        <v>18.3</v>
      </c>
      <c r="L35" s="14" t="n">
        <v>254.55875</v>
      </c>
    </row>
    <row r="36" customFormat="false" ht="12.75" hidden="false" customHeight="false" outlineLevel="0" collapsed="false">
      <c r="B36" s="1" t="n">
        <v>92</v>
      </c>
      <c r="C36" s="1" t="n">
        <v>12.3</v>
      </c>
      <c r="D36" s="1" t="n">
        <v>1013</v>
      </c>
      <c r="E36" s="1" t="n">
        <v>2.7</v>
      </c>
      <c r="F36" s="1" t="n">
        <v>7.9</v>
      </c>
      <c r="L36" s="14" t="n">
        <v>154.7</v>
      </c>
    </row>
    <row r="37" customFormat="false" ht="12.75" hidden="false" customHeight="false" outlineLevel="0" collapsed="false">
      <c r="B37" s="1" t="n">
        <v>76</v>
      </c>
      <c r="C37" s="1" t="n">
        <v>13.1</v>
      </c>
      <c r="D37" s="1" t="n">
        <v>1014.6</v>
      </c>
      <c r="E37" s="1" t="n">
        <v>3.5</v>
      </c>
      <c r="F37" s="1" t="n">
        <v>6.5</v>
      </c>
      <c r="L37" s="14" t="n">
        <v>179.880833333333</v>
      </c>
    </row>
    <row r="38" customFormat="false" ht="12.75" hidden="false" customHeight="false" outlineLevel="0" collapsed="false">
      <c r="B38" s="1" t="n">
        <v>40</v>
      </c>
      <c r="C38" s="1" t="n">
        <v>16.4</v>
      </c>
      <c r="D38" s="1" t="n">
        <v>1016</v>
      </c>
      <c r="E38" s="1" t="n">
        <v>10.6</v>
      </c>
      <c r="F38" s="1" t="n">
        <v>3.5</v>
      </c>
      <c r="L38" s="14" t="n">
        <v>170.125</v>
      </c>
    </row>
    <row r="39" customFormat="false" ht="12.75" hidden="false" customHeight="false" outlineLevel="0" collapsed="false">
      <c r="B39" s="1" t="n">
        <v>243</v>
      </c>
      <c r="C39" s="1" t="n">
        <v>15.8</v>
      </c>
      <c r="D39" s="1" t="n">
        <v>1022.7</v>
      </c>
      <c r="E39" s="1" t="n">
        <v>5.5</v>
      </c>
      <c r="F39" s="1" t="n">
        <v>21</v>
      </c>
      <c r="L39" s="14" t="n">
        <v>89.40375</v>
      </c>
    </row>
    <row r="40" customFormat="false" ht="12.75" hidden="false" customHeight="false" outlineLevel="0" collapsed="false">
      <c r="B40" s="1" t="n">
        <v>225</v>
      </c>
      <c r="C40" s="1" t="n">
        <v>13.8</v>
      </c>
      <c r="D40" s="1" t="n">
        <v>1025.2</v>
      </c>
      <c r="E40" s="1" t="n">
        <v>3</v>
      </c>
      <c r="F40" s="1" t="n">
        <v>19.4</v>
      </c>
      <c r="L40" s="14" t="n">
        <v>143.708333333333</v>
      </c>
    </row>
    <row r="41" customFormat="false" ht="12.75" hidden="false" customHeight="false" outlineLevel="0" collapsed="false">
      <c r="B41" s="1" t="n">
        <v>141</v>
      </c>
      <c r="C41" s="1" t="n">
        <v>12.5</v>
      </c>
      <c r="D41" s="1" t="n">
        <v>1020.8</v>
      </c>
      <c r="E41" s="1" t="n">
        <v>2.7</v>
      </c>
      <c r="F41" s="1" t="n">
        <v>12.2</v>
      </c>
      <c r="L41" s="14" t="n">
        <v>173.434166666667</v>
      </c>
    </row>
    <row r="42" customFormat="false" ht="12.75" hidden="false" customHeight="false" outlineLevel="0" collapsed="false">
      <c r="B42" s="1" t="n">
        <v>137</v>
      </c>
      <c r="C42" s="1" t="n">
        <v>12.5</v>
      </c>
      <c r="D42" s="1" t="n">
        <v>1013.7</v>
      </c>
      <c r="E42" s="1" t="n">
        <v>2.4</v>
      </c>
      <c r="F42" s="1" t="n">
        <v>11.9</v>
      </c>
      <c r="L42" s="14" t="n">
        <v>183.162083333333</v>
      </c>
    </row>
    <row r="43" customFormat="false" ht="12.75" hidden="false" customHeight="false" outlineLevel="0" collapsed="false">
      <c r="B43" s="1" t="n">
        <v>169</v>
      </c>
      <c r="C43" s="1" t="n">
        <v>14.1</v>
      </c>
      <c r="D43" s="1" t="n">
        <v>1011</v>
      </c>
      <c r="E43" s="1" t="n">
        <v>2.6</v>
      </c>
      <c r="F43" s="1" t="n">
        <v>14.6</v>
      </c>
      <c r="L43" s="14" t="n">
        <v>144.860416666667</v>
      </c>
    </row>
    <row r="44" customFormat="false" ht="12.75" hidden="false" customHeight="false" outlineLevel="0" collapsed="false">
      <c r="B44" s="1" t="n">
        <v>217</v>
      </c>
      <c r="C44" s="1" t="n">
        <v>15</v>
      </c>
      <c r="D44" s="1" t="n">
        <v>1014.7</v>
      </c>
      <c r="E44" s="1" t="n">
        <v>3.4</v>
      </c>
      <c r="F44" s="1" t="n">
        <v>18.8</v>
      </c>
      <c r="L44" s="14" t="n">
        <v>229.255833333333</v>
      </c>
    </row>
    <row r="45" customFormat="false" ht="12.75" hidden="false" customHeight="false" outlineLevel="0" collapsed="false">
      <c r="B45" s="1" t="n">
        <v>269</v>
      </c>
      <c r="C45" s="1" t="n">
        <v>16</v>
      </c>
      <c r="D45" s="1" t="n">
        <v>1017.5</v>
      </c>
      <c r="E45" s="1" t="n">
        <v>2.2</v>
      </c>
      <c r="F45" s="1" t="n">
        <v>23.2</v>
      </c>
      <c r="L45" s="14" t="n">
        <v>202.884583333333</v>
      </c>
    </row>
    <row r="46" customFormat="false" ht="12.75" hidden="false" customHeight="false" outlineLevel="0" collapsed="false">
      <c r="B46" s="1" t="n">
        <v>286</v>
      </c>
      <c r="C46" s="1" t="n">
        <v>17.7</v>
      </c>
      <c r="D46" s="1" t="n">
        <v>1015.5</v>
      </c>
      <c r="E46" s="1" t="n">
        <v>2.2</v>
      </c>
      <c r="F46" s="1" t="n">
        <v>24.7</v>
      </c>
      <c r="L46" s="14" t="n">
        <v>209.432083333333</v>
      </c>
    </row>
    <row r="47" customFormat="false" ht="12.75" hidden="false" customHeight="false" outlineLevel="0" collapsed="false">
      <c r="B47" s="1" t="n">
        <v>267</v>
      </c>
      <c r="C47" s="1" t="n">
        <v>16</v>
      </c>
      <c r="D47" s="1" t="n">
        <v>1017.1</v>
      </c>
      <c r="E47" s="1" t="n">
        <v>3.4</v>
      </c>
      <c r="F47" s="1" t="n">
        <v>23</v>
      </c>
      <c r="L47" s="14" t="n">
        <v>183.302083333333</v>
      </c>
    </row>
    <row r="48" customFormat="false" ht="12.75" hidden="false" customHeight="false" outlineLevel="0" collapsed="false">
      <c r="B48" s="1" t="n">
        <v>284</v>
      </c>
      <c r="C48" s="1" t="n">
        <v>15.4</v>
      </c>
      <c r="D48" s="1" t="n">
        <v>1017.3</v>
      </c>
      <c r="E48" s="1" t="n">
        <v>3</v>
      </c>
      <c r="F48" s="1" t="n">
        <v>24.6</v>
      </c>
      <c r="L48" s="14" t="n">
        <v>189.17875</v>
      </c>
    </row>
    <row r="49" customFormat="false" ht="12.75" hidden="false" customHeight="false" outlineLevel="0" collapsed="false">
      <c r="B49" s="1" t="n">
        <v>72</v>
      </c>
      <c r="C49" s="1" t="n">
        <v>13.9</v>
      </c>
      <c r="D49" s="1" t="n">
        <v>1016.1</v>
      </c>
      <c r="E49" s="1" t="n">
        <v>3.3</v>
      </c>
      <c r="F49" s="1" t="n">
        <v>6.2</v>
      </c>
      <c r="L49" s="14" t="n">
        <v>209.424166666667</v>
      </c>
    </row>
    <row r="50" customFormat="false" ht="12.75" hidden="false" customHeight="false" outlineLevel="0" collapsed="false">
      <c r="B50" s="1" t="n">
        <v>129</v>
      </c>
      <c r="C50" s="1" t="n">
        <v>17.1</v>
      </c>
      <c r="D50" s="1" t="n">
        <v>1017</v>
      </c>
      <c r="E50" s="1" t="n">
        <v>3.3</v>
      </c>
      <c r="F50" s="1" t="n">
        <v>11.2</v>
      </c>
      <c r="L50" s="14" t="n">
        <v>161.448333333333</v>
      </c>
    </row>
    <row r="51" customFormat="false" ht="12.75" hidden="false" customHeight="false" outlineLevel="0" collapsed="false">
      <c r="B51" s="1" t="n">
        <v>150</v>
      </c>
      <c r="C51" s="1" t="n">
        <v>17.1</v>
      </c>
      <c r="D51" s="1" t="n">
        <v>1017</v>
      </c>
      <c r="E51" s="1" t="n">
        <v>5.8</v>
      </c>
      <c r="F51" s="1" t="n">
        <v>12.9</v>
      </c>
      <c r="L51" s="14" t="n">
        <v>184.1875</v>
      </c>
    </row>
    <row r="52" customFormat="false" ht="12.75" hidden="false" customHeight="false" outlineLevel="0" collapsed="false">
      <c r="B52" s="1" t="n">
        <v>124</v>
      </c>
      <c r="C52" s="1" t="n">
        <v>15.3</v>
      </c>
      <c r="D52" s="1" t="n">
        <v>1013.9</v>
      </c>
      <c r="E52" s="1" t="n">
        <v>5.8</v>
      </c>
      <c r="F52" s="1" t="n">
        <v>10.7</v>
      </c>
      <c r="L52" s="14" t="n">
        <v>175.220833333333</v>
      </c>
    </row>
    <row r="53" customFormat="false" ht="12.75" hidden="false" customHeight="false" outlineLevel="0" collapsed="false">
      <c r="B53" s="1" t="n">
        <v>56</v>
      </c>
      <c r="C53" s="1" t="n">
        <v>15.1</v>
      </c>
      <c r="D53" s="1" t="n">
        <v>1005</v>
      </c>
      <c r="E53" s="1" t="n">
        <v>6.8</v>
      </c>
      <c r="F53" s="1" t="n">
        <v>4.8</v>
      </c>
      <c r="L53" s="14" t="n">
        <v>177.210833333333</v>
      </c>
    </row>
    <row r="54" customFormat="false" ht="12.75" hidden="false" customHeight="false" outlineLevel="0" collapsed="false">
      <c r="B54" s="1" t="n">
        <v>215</v>
      </c>
      <c r="C54" s="1" t="n">
        <v>14.9</v>
      </c>
      <c r="D54" s="1" t="n">
        <v>1006.5</v>
      </c>
      <c r="E54" s="1" t="n">
        <v>8.4</v>
      </c>
      <c r="F54" s="1" t="n">
        <v>18.6</v>
      </c>
      <c r="L54" s="14" t="n">
        <v>190.758333333333</v>
      </c>
    </row>
    <row r="55" customFormat="false" ht="12.75" hidden="false" customHeight="false" outlineLevel="0" collapsed="false">
      <c r="B55" s="1" t="n">
        <v>179</v>
      </c>
      <c r="C55" s="1" t="n">
        <v>10.9</v>
      </c>
      <c r="D55" s="1" t="n">
        <v>1008.5</v>
      </c>
      <c r="E55" s="1" t="n">
        <v>7.9</v>
      </c>
      <c r="F55" s="1" t="n">
        <v>15.4</v>
      </c>
      <c r="L55" s="14" t="n">
        <v>222.075416666667</v>
      </c>
    </row>
    <row r="56" customFormat="false" ht="12.75" hidden="false" customHeight="false" outlineLevel="0" collapsed="false">
      <c r="B56" s="1" t="n">
        <v>303</v>
      </c>
      <c r="C56" s="1" t="n">
        <v>8.9</v>
      </c>
      <c r="D56" s="1" t="n">
        <v>1018.8</v>
      </c>
      <c r="E56" s="1" t="n">
        <v>4.5</v>
      </c>
      <c r="F56" s="1" t="n">
        <v>26.1</v>
      </c>
      <c r="L56" s="14" t="n">
        <v>250.968333333333</v>
      </c>
    </row>
    <row r="57" customFormat="false" ht="12.75" hidden="false" customHeight="false" outlineLevel="0" collapsed="false">
      <c r="B57" s="1" t="n">
        <v>266</v>
      </c>
      <c r="C57" s="1" t="n">
        <v>9</v>
      </c>
      <c r="D57" s="1" t="n">
        <v>1020</v>
      </c>
      <c r="E57" s="1" t="n">
        <v>4.1</v>
      </c>
      <c r="F57" s="1" t="n">
        <v>23</v>
      </c>
      <c r="L57" s="14" t="n">
        <v>166.969166666667</v>
      </c>
    </row>
    <row r="58" customFormat="false" ht="12.75" hidden="false" customHeight="false" outlineLevel="0" collapsed="false">
      <c r="B58" s="1" t="n">
        <v>177</v>
      </c>
      <c r="C58" s="1" t="n">
        <v>7.8</v>
      </c>
      <c r="D58" s="1" t="n">
        <v>1011.6</v>
      </c>
      <c r="E58" s="1" t="n">
        <v>5.3</v>
      </c>
      <c r="F58" s="1" t="n">
        <v>15.3</v>
      </c>
      <c r="L58" s="14" t="n">
        <v>240.253333333333</v>
      </c>
    </row>
    <row r="59" customFormat="false" ht="12.75" hidden="false" customHeight="false" outlineLevel="0" collapsed="false">
      <c r="B59" s="1" t="n">
        <v>297</v>
      </c>
      <c r="C59" s="1" t="n">
        <v>5.9</v>
      </c>
      <c r="D59" s="1" t="n">
        <v>1009</v>
      </c>
      <c r="E59" s="1" t="n">
        <v>4</v>
      </c>
      <c r="F59" s="1" t="n">
        <v>25.7</v>
      </c>
      <c r="L59" s="14" t="n">
        <v>190.9675</v>
      </c>
    </row>
    <row r="60" customFormat="false" ht="12.75" hidden="false" customHeight="false" outlineLevel="0" collapsed="false">
      <c r="B60" s="1" t="n">
        <v>330</v>
      </c>
      <c r="C60" s="1" t="n">
        <v>7.3</v>
      </c>
      <c r="D60" s="1" t="n">
        <v>1012.5</v>
      </c>
      <c r="E60" s="1" t="n">
        <v>3.8</v>
      </c>
      <c r="F60" s="1" t="n">
        <v>28.5</v>
      </c>
      <c r="L60" s="14" t="n">
        <v>173.40375</v>
      </c>
    </row>
    <row r="61" customFormat="false" ht="12.75" hidden="false" customHeight="false" outlineLevel="0" collapsed="false">
      <c r="B61" s="1" t="n">
        <v>178</v>
      </c>
      <c r="C61" s="1" t="n">
        <v>8.3</v>
      </c>
      <c r="D61" s="1" t="n">
        <v>1011.5</v>
      </c>
      <c r="E61" s="1" t="n">
        <v>6</v>
      </c>
      <c r="F61" s="1" t="n">
        <v>15.4</v>
      </c>
      <c r="L61" s="14" t="n">
        <v>174.15125</v>
      </c>
    </row>
    <row r="62" customFormat="false" ht="12.75" hidden="false" customHeight="false" outlineLevel="0" collapsed="false">
      <c r="B62" s="1" t="n">
        <v>277</v>
      </c>
      <c r="C62" s="1" t="n">
        <v>9.9</v>
      </c>
      <c r="D62" s="1" t="n">
        <v>1012.8</v>
      </c>
      <c r="E62" s="1" t="n">
        <v>10.1</v>
      </c>
      <c r="F62" s="1" t="n">
        <v>23.9</v>
      </c>
      <c r="L62" s="14" t="n">
        <v>168.65</v>
      </c>
    </row>
    <row r="63" customFormat="false" ht="12.75" hidden="false" customHeight="false" outlineLevel="0" collapsed="false">
      <c r="B63" s="1" t="n">
        <v>114</v>
      </c>
      <c r="C63" s="1" t="n">
        <v>11.2</v>
      </c>
      <c r="D63" s="1" t="n">
        <v>1017.7</v>
      </c>
      <c r="E63" s="1" t="n">
        <v>6.9</v>
      </c>
      <c r="F63" s="1" t="n">
        <v>9.9</v>
      </c>
      <c r="L63" s="14" t="n">
        <v>160.845833333333</v>
      </c>
    </row>
    <row r="64" customFormat="false" ht="12.75" hidden="false" customHeight="false" outlineLevel="0" collapsed="false">
      <c r="B64" s="1" t="n">
        <v>321</v>
      </c>
      <c r="C64" s="1" t="n">
        <v>13.5</v>
      </c>
      <c r="D64" s="1" t="n">
        <v>1022.9</v>
      </c>
      <c r="E64" s="1" t="n">
        <v>2.5</v>
      </c>
      <c r="F64" s="1" t="n">
        <v>27.7</v>
      </c>
      <c r="L64" s="14" t="n">
        <v>190.957083333333</v>
      </c>
    </row>
    <row r="65" customFormat="false" ht="12.75" hidden="false" customHeight="false" outlineLevel="0" collapsed="false">
      <c r="B65" s="1" t="n">
        <v>340</v>
      </c>
      <c r="C65" s="1" t="n">
        <v>13.8</v>
      </c>
      <c r="D65" s="1" t="n">
        <v>1017.9</v>
      </c>
      <c r="E65" s="1" t="n">
        <v>2.8</v>
      </c>
      <c r="F65" s="1" t="n">
        <v>29.4</v>
      </c>
      <c r="L65" s="14" t="n">
        <v>171.935833333333</v>
      </c>
    </row>
    <row r="66" customFormat="false" ht="12.75" hidden="false" customHeight="false" outlineLevel="0" collapsed="false">
      <c r="B66" s="1" t="n">
        <v>98</v>
      </c>
      <c r="C66" s="1" t="n">
        <v>13.3</v>
      </c>
      <c r="D66" s="1" t="n">
        <v>1011.5</v>
      </c>
      <c r="E66" s="1" t="n">
        <v>3</v>
      </c>
      <c r="F66" s="1" t="n">
        <v>8.5</v>
      </c>
      <c r="L66" s="14" t="n">
        <v>189.48375</v>
      </c>
    </row>
    <row r="67" customFormat="false" ht="12.75" hidden="false" customHeight="false" outlineLevel="0" collapsed="false">
      <c r="B67" s="1" t="n">
        <v>159</v>
      </c>
      <c r="C67" s="1" t="n">
        <v>13.7</v>
      </c>
      <c r="D67" s="1" t="n">
        <v>1006.4</v>
      </c>
      <c r="E67" s="1" t="n">
        <v>11.4</v>
      </c>
      <c r="F67" s="1" t="n">
        <v>13.7</v>
      </c>
      <c r="L67" s="14" t="n">
        <v>208.054166666667</v>
      </c>
    </row>
    <row r="68" customFormat="false" ht="12.75" hidden="false" customHeight="false" outlineLevel="0" collapsed="false">
      <c r="B68" s="1" t="n">
        <v>261</v>
      </c>
      <c r="C68" s="1" t="n">
        <v>11.3</v>
      </c>
      <c r="D68" s="1" t="n">
        <v>1014.7</v>
      </c>
      <c r="E68" s="1" t="n">
        <v>6.5</v>
      </c>
      <c r="F68" s="1" t="n">
        <v>22.5</v>
      </c>
      <c r="L68" s="14" t="n">
        <v>277.391666666667</v>
      </c>
    </row>
    <row r="69" customFormat="false" ht="12.75" hidden="false" customHeight="false" outlineLevel="0" collapsed="false">
      <c r="B69" s="1" t="n">
        <v>317</v>
      </c>
      <c r="C69" s="1" t="n">
        <v>11.1</v>
      </c>
      <c r="D69" s="1" t="n">
        <v>1021.5</v>
      </c>
      <c r="E69" s="1" t="n">
        <v>3.6</v>
      </c>
      <c r="F69" s="1" t="n">
        <v>27.4</v>
      </c>
      <c r="L69" s="14" t="n">
        <v>183.405416666667</v>
      </c>
    </row>
    <row r="70" customFormat="false" ht="12.75" hidden="false" customHeight="false" outlineLevel="0" collapsed="false">
      <c r="B70" s="1" t="n">
        <v>313</v>
      </c>
      <c r="C70" s="1" t="n">
        <v>15.4</v>
      </c>
      <c r="D70" s="1" t="n">
        <v>1021.4</v>
      </c>
      <c r="E70" s="1" t="n">
        <v>2.3</v>
      </c>
      <c r="F70" s="1" t="n">
        <v>27</v>
      </c>
      <c r="L70" s="14" t="n">
        <v>178.210416666667</v>
      </c>
    </row>
    <row r="71" customFormat="false" ht="12.75" hidden="false" customHeight="false" outlineLevel="0" collapsed="false">
      <c r="B71" s="1" t="n">
        <v>258</v>
      </c>
      <c r="C71" s="1" t="n">
        <v>16</v>
      </c>
      <c r="D71" s="1" t="n">
        <v>1016.6</v>
      </c>
      <c r="E71" s="1" t="n">
        <v>2.9</v>
      </c>
      <c r="F71" s="1" t="n">
        <v>22.3</v>
      </c>
      <c r="L71" s="14" t="n">
        <v>181.300416666667</v>
      </c>
    </row>
    <row r="72" customFormat="false" ht="12.75" hidden="false" customHeight="false" outlineLevel="0" collapsed="false">
      <c r="B72" s="1" t="n">
        <v>268</v>
      </c>
      <c r="C72" s="1" t="n">
        <v>16</v>
      </c>
      <c r="D72" s="1" t="n">
        <v>1014.8</v>
      </c>
      <c r="E72" s="1" t="n">
        <v>3.2</v>
      </c>
      <c r="F72" s="1" t="n">
        <v>23.2</v>
      </c>
      <c r="L72" s="14" t="n">
        <v>161.9025</v>
      </c>
    </row>
    <row r="73" customFormat="false" ht="12.75" hidden="false" customHeight="false" outlineLevel="0" collapsed="false">
      <c r="B73" s="1" t="n">
        <v>282</v>
      </c>
      <c r="C73" s="1" t="n">
        <v>15</v>
      </c>
      <c r="D73" s="1" t="n">
        <v>1019.5</v>
      </c>
      <c r="E73" s="1" t="n">
        <v>4.5</v>
      </c>
      <c r="F73" s="1" t="n">
        <v>24.4</v>
      </c>
      <c r="L73" s="14" t="n">
        <v>189.810833333333</v>
      </c>
    </row>
    <row r="74" customFormat="false" ht="12.75" hidden="false" customHeight="false" outlineLevel="0" collapsed="false">
      <c r="B74" s="1" t="n">
        <v>321</v>
      </c>
      <c r="C74" s="1" t="n">
        <v>14.7</v>
      </c>
      <c r="D74" s="1" t="n">
        <v>1019.1</v>
      </c>
      <c r="E74" s="1" t="n">
        <v>7.9</v>
      </c>
      <c r="F74" s="1" t="n">
        <v>27.7</v>
      </c>
      <c r="L74" s="14" t="n">
        <v>204.683333333333</v>
      </c>
    </row>
    <row r="75" customFormat="false" ht="12.75" hidden="false" customHeight="false" outlineLevel="0" collapsed="false">
      <c r="B75" s="1" t="n">
        <v>66</v>
      </c>
      <c r="C75" s="1" t="n">
        <v>11.7</v>
      </c>
      <c r="D75" s="1" t="n">
        <v>1008.3</v>
      </c>
      <c r="E75" s="1" t="n">
        <v>9.2</v>
      </c>
      <c r="F75" s="1" t="n">
        <v>5.7</v>
      </c>
      <c r="L75" s="14" t="n">
        <v>141.45125</v>
      </c>
    </row>
    <row r="76" customFormat="false" ht="12.75" hidden="false" customHeight="false" outlineLevel="0" collapsed="false">
      <c r="B76" s="1" t="n">
        <v>391</v>
      </c>
      <c r="C76" s="1" t="n">
        <v>13.4</v>
      </c>
      <c r="D76" s="1" t="n">
        <v>1006.5</v>
      </c>
      <c r="E76" s="1" t="n">
        <v>4.2</v>
      </c>
      <c r="F76" s="1" t="n">
        <v>33.8</v>
      </c>
      <c r="L76" s="14" t="n">
        <v>214.519166666667</v>
      </c>
    </row>
    <row r="77" customFormat="false" ht="12.75" hidden="false" customHeight="false" outlineLevel="0" collapsed="false">
      <c r="B77" s="1" t="n">
        <v>399</v>
      </c>
      <c r="C77" s="1" t="n">
        <v>15.9</v>
      </c>
      <c r="D77" s="1" t="n">
        <v>1015.7</v>
      </c>
      <c r="E77" s="1" t="n">
        <v>3.7</v>
      </c>
      <c r="F77" s="1" t="n">
        <v>34.5</v>
      </c>
      <c r="L77" s="14" t="n">
        <v>227.3725</v>
      </c>
    </row>
    <row r="78" customFormat="false" ht="12.75" hidden="false" customHeight="false" outlineLevel="0" collapsed="false">
      <c r="B78" s="1" t="n">
        <v>400</v>
      </c>
      <c r="C78" s="1" t="n">
        <v>13.7</v>
      </c>
      <c r="D78" s="1" t="n">
        <v>1020.9</v>
      </c>
      <c r="E78" s="1" t="n">
        <v>4.3</v>
      </c>
      <c r="F78" s="1" t="n">
        <v>34.6</v>
      </c>
      <c r="L78" s="14" t="n">
        <v>218.773333333333</v>
      </c>
    </row>
    <row r="79" customFormat="false" ht="12.75" hidden="false" customHeight="false" outlineLevel="0" collapsed="false">
      <c r="B79" s="1" t="n">
        <v>383</v>
      </c>
      <c r="C79" s="1" t="n">
        <v>15</v>
      </c>
      <c r="D79" s="1" t="n">
        <v>1018.7</v>
      </c>
      <c r="E79" s="1" t="n">
        <v>3.7</v>
      </c>
      <c r="F79" s="1" t="n">
        <v>33.1</v>
      </c>
      <c r="L79" s="14" t="n">
        <v>218.52125</v>
      </c>
    </row>
    <row r="80" customFormat="false" ht="12.75" hidden="false" customHeight="false" outlineLevel="0" collapsed="false">
      <c r="B80" s="1" t="n">
        <v>438</v>
      </c>
      <c r="C80" s="1" t="n">
        <v>18</v>
      </c>
      <c r="D80" s="1" t="n">
        <v>1016</v>
      </c>
      <c r="E80" s="1" t="n">
        <v>1.9</v>
      </c>
      <c r="F80" s="1" t="n">
        <v>37.8</v>
      </c>
      <c r="L80" s="14" t="n">
        <v>173.96125</v>
      </c>
    </row>
    <row r="81" customFormat="false" ht="12.75" hidden="false" customHeight="false" outlineLevel="0" collapsed="false">
      <c r="B81" s="1" t="n">
        <v>444</v>
      </c>
      <c r="C81" s="1" t="n">
        <v>17.3</v>
      </c>
      <c r="D81" s="1" t="n">
        <v>1014.3</v>
      </c>
      <c r="E81" s="1" t="n">
        <v>5.1</v>
      </c>
      <c r="F81" s="1" t="n">
        <v>38.3</v>
      </c>
      <c r="L81" s="14" t="n">
        <v>213.932916666667</v>
      </c>
    </row>
    <row r="82" customFormat="false" ht="12.75" hidden="false" customHeight="false" outlineLevel="0" collapsed="false">
      <c r="B82" s="1" t="n">
        <v>368</v>
      </c>
      <c r="C82" s="1" t="n">
        <v>14.8</v>
      </c>
      <c r="D82" s="1" t="n">
        <v>1015.2</v>
      </c>
      <c r="E82" s="1" t="n">
        <v>4.8</v>
      </c>
      <c r="F82" s="1" t="n">
        <v>31.8</v>
      </c>
      <c r="L82" s="14" t="n">
        <v>226.21125</v>
      </c>
    </row>
    <row r="83" customFormat="false" ht="12.75" hidden="false" customHeight="false" outlineLevel="0" collapsed="false">
      <c r="B83" s="1" t="n">
        <v>434</v>
      </c>
      <c r="C83" s="1" t="n">
        <v>13.8</v>
      </c>
      <c r="D83" s="1" t="n">
        <v>1015</v>
      </c>
      <c r="E83" s="1" t="n">
        <v>4.3</v>
      </c>
      <c r="F83" s="1" t="n">
        <v>37.5</v>
      </c>
      <c r="L83" s="14" t="n">
        <v>224.74125</v>
      </c>
    </row>
    <row r="84" customFormat="false" ht="12.75" hidden="false" customHeight="false" outlineLevel="0" collapsed="false">
      <c r="B84" s="1" t="n">
        <v>466</v>
      </c>
      <c r="C84" s="1" t="n">
        <v>12.4</v>
      </c>
      <c r="D84" s="1" t="n">
        <v>1012.6</v>
      </c>
      <c r="E84" s="1" t="n">
        <v>6.1</v>
      </c>
      <c r="F84" s="1" t="n">
        <v>40.3</v>
      </c>
      <c r="L84" s="14" t="n">
        <v>239.958333333333</v>
      </c>
    </row>
    <row r="85" customFormat="false" ht="12.75" hidden="false" customHeight="false" outlineLevel="0" collapsed="false">
      <c r="B85" s="1" t="n">
        <v>350</v>
      </c>
      <c r="C85" s="1" t="n">
        <v>11.9</v>
      </c>
      <c r="D85" s="1" t="n">
        <v>1013.1</v>
      </c>
      <c r="E85" s="1" t="n">
        <v>10.9</v>
      </c>
      <c r="F85" s="1" t="n">
        <v>30.3</v>
      </c>
      <c r="L85" s="14" t="n">
        <v>299.395833333333</v>
      </c>
    </row>
    <row r="86" customFormat="false" ht="12.75" hidden="false" customHeight="false" outlineLevel="0" collapsed="false">
      <c r="B86" s="1" t="n">
        <v>484</v>
      </c>
      <c r="C86" s="1" t="n">
        <v>11.4</v>
      </c>
      <c r="D86" s="1" t="n">
        <v>1013.7</v>
      </c>
      <c r="E86" s="1" t="n">
        <v>6.5</v>
      </c>
      <c r="F86" s="1" t="n">
        <v>41.8</v>
      </c>
      <c r="L86" s="14" t="n">
        <v>266.060416666667</v>
      </c>
    </row>
    <row r="87" customFormat="false" ht="12.75" hidden="false" customHeight="false" outlineLevel="0" collapsed="false">
      <c r="B87" s="1" t="n">
        <v>446</v>
      </c>
      <c r="C87" s="1" t="n">
        <v>11.2</v>
      </c>
      <c r="D87" s="1" t="n">
        <v>1014.8</v>
      </c>
      <c r="E87" s="1" t="n">
        <v>6.1</v>
      </c>
      <c r="F87" s="1" t="n">
        <v>38.5</v>
      </c>
      <c r="L87" s="14" t="n">
        <v>250.82125</v>
      </c>
    </row>
    <row r="88" customFormat="false" ht="12.75" hidden="false" customHeight="false" outlineLevel="0" collapsed="false">
      <c r="B88" s="1" t="n">
        <v>338</v>
      </c>
      <c r="C88" s="1" t="n">
        <v>11.9</v>
      </c>
      <c r="D88" s="1" t="n">
        <v>1016.2</v>
      </c>
      <c r="E88" s="1" t="n">
        <v>8.4</v>
      </c>
      <c r="F88" s="1" t="n">
        <v>29.2</v>
      </c>
      <c r="L88" s="14" t="n">
        <v>299.783333333333</v>
      </c>
    </row>
    <row r="89" customFormat="false" ht="12.75" hidden="false" customHeight="false" outlineLevel="0" collapsed="false">
      <c r="B89" s="1" t="n">
        <v>490</v>
      </c>
      <c r="C89" s="1" t="n">
        <v>12.7</v>
      </c>
      <c r="D89" s="1" t="n">
        <v>1016</v>
      </c>
      <c r="E89" s="1" t="n">
        <v>4.8</v>
      </c>
      <c r="F89" s="1" t="n">
        <v>42.3</v>
      </c>
      <c r="L89" s="14" t="n">
        <v>189.074583333333</v>
      </c>
    </row>
    <row r="90" customFormat="false" ht="12.75" hidden="false" customHeight="false" outlineLevel="0" collapsed="false">
      <c r="B90" s="1" t="n">
        <v>408</v>
      </c>
      <c r="C90" s="1" t="n">
        <v>14.4</v>
      </c>
      <c r="D90" s="1" t="n">
        <v>1012.6</v>
      </c>
      <c r="E90" s="1" t="n">
        <v>4.9</v>
      </c>
      <c r="F90" s="1" t="n">
        <v>35.3</v>
      </c>
      <c r="L90" s="14" t="n">
        <v>197.630416666667</v>
      </c>
    </row>
    <row r="91" customFormat="false" ht="12.75" hidden="false" customHeight="false" outlineLevel="0" collapsed="false">
      <c r="B91" s="1" t="n">
        <v>485</v>
      </c>
      <c r="C91" s="1" t="n">
        <v>12</v>
      </c>
      <c r="D91" s="1" t="n">
        <v>1011.7</v>
      </c>
      <c r="E91" s="1" t="n">
        <v>10</v>
      </c>
      <c r="F91" s="1" t="n">
        <v>41.9</v>
      </c>
      <c r="L91" s="14" t="n">
        <v>290.954166666667</v>
      </c>
    </row>
    <row r="92" customFormat="false" ht="12.75" hidden="false" customHeight="false" outlineLevel="0" collapsed="false">
      <c r="B92" s="1" t="n">
        <v>459</v>
      </c>
      <c r="C92" s="1" t="n">
        <v>10.7</v>
      </c>
      <c r="D92" s="1" t="n">
        <v>1015.9</v>
      </c>
      <c r="E92" s="1" t="n">
        <v>5.3</v>
      </c>
      <c r="F92" s="1" t="n">
        <v>39.7</v>
      </c>
      <c r="L92" s="14" t="n">
        <v>208.809583333333</v>
      </c>
    </row>
    <row r="93" customFormat="false" ht="12.75" hidden="false" customHeight="false" outlineLevel="0" collapsed="false">
      <c r="B93" s="1" t="n">
        <v>511</v>
      </c>
      <c r="C93" s="1" t="n">
        <v>11.8</v>
      </c>
      <c r="D93" s="1" t="n">
        <v>1016</v>
      </c>
      <c r="E93" s="1" t="n">
        <v>4.3</v>
      </c>
      <c r="F93" s="1" t="n">
        <v>44.1</v>
      </c>
      <c r="L93" s="14" t="n">
        <v>199.31125</v>
      </c>
    </row>
    <row r="94" customFormat="false" ht="12.75" hidden="false" customHeight="false" outlineLevel="0" collapsed="false">
      <c r="B94" s="1" t="n">
        <v>508</v>
      </c>
      <c r="C94" s="1" t="n">
        <v>15.3</v>
      </c>
      <c r="D94" s="1" t="n">
        <v>1010.7</v>
      </c>
      <c r="E94" s="1" t="n">
        <v>4.8</v>
      </c>
      <c r="F94" s="1" t="n">
        <v>43.9</v>
      </c>
      <c r="L94" s="14" t="n">
        <v>157.24375</v>
      </c>
    </row>
    <row r="95" customFormat="false" ht="12.75" hidden="false" customHeight="false" outlineLevel="0" collapsed="false">
      <c r="B95" s="1" t="n">
        <v>176</v>
      </c>
      <c r="C95" s="1" t="n">
        <v>14.7</v>
      </c>
      <c r="D95" s="1" t="n">
        <v>1006.7</v>
      </c>
      <c r="E95" s="1" t="n">
        <v>8.4</v>
      </c>
      <c r="F95" s="1" t="n">
        <v>15.2</v>
      </c>
      <c r="L95" s="14" t="n">
        <v>212.845833333333</v>
      </c>
    </row>
    <row r="96" customFormat="false" ht="12.75" hidden="false" customHeight="false" outlineLevel="0" collapsed="false">
      <c r="B96" s="1" t="n">
        <v>471</v>
      </c>
      <c r="C96" s="1" t="n">
        <v>13.1</v>
      </c>
      <c r="D96" s="1" t="n">
        <v>1014.7</v>
      </c>
      <c r="E96" s="1" t="n">
        <v>5.7</v>
      </c>
      <c r="F96" s="1" t="n">
        <v>40.7</v>
      </c>
      <c r="L96" s="14" t="n">
        <v>216.0025</v>
      </c>
    </row>
    <row r="97" customFormat="false" ht="12.75" hidden="false" customHeight="false" outlineLevel="0" collapsed="false">
      <c r="B97" s="1" t="n">
        <v>520</v>
      </c>
      <c r="C97" s="1" t="n">
        <v>13</v>
      </c>
      <c r="D97" s="1" t="n">
        <v>1017.5</v>
      </c>
      <c r="E97" s="1" t="n">
        <v>6.4</v>
      </c>
      <c r="F97" s="1" t="n">
        <v>45</v>
      </c>
      <c r="L97" s="14" t="n">
        <v>260.641666666667</v>
      </c>
    </row>
    <row r="98" customFormat="false" ht="12.75" hidden="false" customHeight="false" outlineLevel="0" collapsed="false">
      <c r="B98" s="1" t="n">
        <v>517</v>
      </c>
      <c r="C98" s="1" t="n">
        <v>14.9</v>
      </c>
      <c r="D98" s="1" t="n">
        <v>1019.2</v>
      </c>
      <c r="E98" s="1" t="n">
        <v>4.5</v>
      </c>
      <c r="F98" s="1" t="n">
        <v>44.7</v>
      </c>
      <c r="L98" s="14" t="n">
        <v>248.98</v>
      </c>
    </row>
    <row r="99" customFormat="false" ht="12.75" hidden="false" customHeight="false" outlineLevel="0" collapsed="false">
      <c r="B99" s="1" t="n">
        <v>539</v>
      </c>
      <c r="C99" s="1" t="n">
        <v>15.9</v>
      </c>
      <c r="D99" s="1" t="n">
        <v>1018.9</v>
      </c>
      <c r="E99" s="1" t="n">
        <v>4.4</v>
      </c>
      <c r="F99" s="1" t="n">
        <v>46.6</v>
      </c>
      <c r="L99" s="14" t="n">
        <v>177.570416666667</v>
      </c>
    </row>
    <row r="100" customFormat="false" ht="12.75" hidden="false" customHeight="false" outlineLevel="0" collapsed="false">
      <c r="B100" s="1" t="n">
        <v>535</v>
      </c>
      <c r="C100" s="1" t="n">
        <v>16.4</v>
      </c>
      <c r="D100" s="1" t="n">
        <v>1015.2</v>
      </c>
      <c r="E100" s="1" t="n">
        <v>4.2</v>
      </c>
      <c r="F100" s="1" t="n">
        <v>46.2</v>
      </c>
      <c r="L100" s="14" t="n">
        <v>125.064583333333</v>
      </c>
    </row>
    <row r="101" customFormat="false" ht="12.75" hidden="false" customHeight="false" outlineLevel="0" collapsed="false">
      <c r="B101" s="1" t="n">
        <v>537</v>
      </c>
      <c r="C101" s="1" t="n">
        <v>15.9</v>
      </c>
      <c r="D101" s="1" t="n">
        <v>1010.3</v>
      </c>
      <c r="E101" s="1" t="n">
        <v>5.4</v>
      </c>
      <c r="F101" s="1" t="n">
        <v>46.4</v>
      </c>
      <c r="L101" s="14" t="n">
        <v>230.713333333333</v>
      </c>
    </row>
    <row r="102" customFormat="false" ht="12.75" hidden="false" customHeight="false" outlineLevel="0" collapsed="false">
      <c r="B102" s="1" t="n">
        <v>308</v>
      </c>
      <c r="C102" s="1" t="n">
        <v>13.9</v>
      </c>
      <c r="D102" s="1" t="n">
        <v>1013.7</v>
      </c>
      <c r="E102" s="1" t="n">
        <v>5.7</v>
      </c>
      <c r="F102" s="1" t="n">
        <v>26.6</v>
      </c>
      <c r="L102" s="14" t="n">
        <v>244.892916666667</v>
      </c>
    </row>
    <row r="103" customFormat="false" ht="12.75" hidden="false" customHeight="false" outlineLevel="0" collapsed="false">
      <c r="B103" s="1" t="n">
        <v>244</v>
      </c>
      <c r="C103" s="1" t="n">
        <v>14.3</v>
      </c>
      <c r="D103" s="1" t="n">
        <v>1017.2</v>
      </c>
      <c r="E103" s="1" t="n">
        <v>6.2</v>
      </c>
      <c r="F103" s="1" t="n">
        <v>21.1</v>
      </c>
      <c r="L103" s="14" t="n">
        <v>226.820833333333</v>
      </c>
    </row>
    <row r="104" customFormat="false" ht="12.75" hidden="false" customHeight="false" outlineLevel="0" collapsed="false">
      <c r="B104" s="1" t="n">
        <v>534</v>
      </c>
      <c r="C104" s="1" t="n">
        <v>13.2</v>
      </c>
      <c r="D104" s="1" t="n">
        <v>1018.3</v>
      </c>
      <c r="E104" s="1" t="n">
        <v>9.9</v>
      </c>
      <c r="F104" s="1" t="n">
        <v>46.2</v>
      </c>
      <c r="L104" s="14" t="n">
        <v>302.425</v>
      </c>
    </row>
    <row r="105" customFormat="false" ht="12.75" hidden="false" customHeight="false" outlineLevel="0" collapsed="false">
      <c r="B105" s="1" t="n">
        <v>528</v>
      </c>
      <c r="C105" s="1" t="n">
        <v>13.5</v>
      </c>
      <c r="D105" s="1" t="n">
        <v>1019.5</v>
      </c>
      <c r="E105" s="1" t="n">
        <v>6.3</v>
      </c>
      <c r="F105" s="1" t="n">
        <v>45.7</v>
      </c>
      <c r="L105" s="14" t="n">
        <v>271.2</v>
      </c>
    </row>
    <row r="106" customFormat="false" ht="12.75" hidden="false" customHeight="false" outlineLevel="0" collapsed="false">
      <c r="B106" s="1" t="n">
        <v>529</v>
      </c>
      <c r="C106" s="1" t="n">
        <v>13.1</v>
      </c>
      <c r="D106" s="1" t="n">
        <v>1019.1</v>
      </c>
      <c r="E106" s="1" t="n">
        <v>9.3</v>
      </c>
      <c r="F106" s="1" t="n">
        <v>45.7</v>
      </c>
      <c r="L106" s="14" t="n">
        <v>292.691666666667</v>
      </c>
    </row>
    <row r="107" customFormat="false" ht="12.75" hidden="false" customHeight="false" outlineLevel="0" collapsed="false">
      <c r="B107" s="1" t="n">
        <v>554</v>
      </c>
      <c r="C107" s="1" t="n">
        <v>13.9</v>
      </c>
      <c r="D107" s="1" t="n">
        <v>1017.5</v>
      </c>
      <c r="E107" s="1" t="n">
        <v>4.2</v>
      </c>
      <c r="F107" s="1" t="n">
        <v>47.9</v>
      </c>
      <c r="L107" s="14" t="n">
        <v>233.967916666667</v>
      </c>
    </row>
    <row r="108" customFormat="false" ht="12.75" hidden="false" customHeight="false" outlineLevel="0" collapsed="false">
      <c r="B108" s="1" t="n">
        <v>494</v>
      </c>
      <c r="C108" s="1" t="n">
        <v>15.8</v>
      </c>
      <c r="D108" s="1" t="n">
        <v>1015.7</v>
      </c>
      <c r="E108" s="1" t="n">
        <v>4.3</v>
      </c>
      <c r="F108" s="1" t="n">
        <v>42.7</v>
      </c>
      <c r="L108" s="14" t="n">
        <v>140.847916666667</v>
      </c>
    </row>
    <row r="109" customFormat="false" ht="12.75" hidden="false" customHeight="false" outlineLevel="0" collapsed="false">
      <c r="B109" s="1" t="n">
        <v>336</v>
      </c>
      <c r="C109" s="1" t="n">
        <v>15.9</v>
      </c>
      <c r="D109" s="1" t="n">
        <v>1012.2</v>
      </c>
      <c r="E109" s="1" t="n">
        <v>7</v>
      </c>
      <c r="F109" s="1" t="n">
        <v>29</v>
      </c>
      <c r="L109" s="14" t="n">
        <v>209.974166666667</v>
      </c>
    </row>
    <row r="110" customFormat="false" ht="12.75" hidden="false" customHeight="false" outlineLevel="0" collapsed="false">
      <c r="B110" s="1" t="n">
        <v>463</v>
      </c>
      <c r="C110" s="1" t="n">
        <v>14.2</v>
      </c>
      <c r="D110" s="1" t="n">
        <v>1008.8</v>
      </c>
      <c r="E110" s="1" t="n">
        <v>9.8</v>
      </c>
      <c r="F110" s="1" t="n">
        <v>40</v>
      </c>
      <c r="L110" s="14" t="n">
        <v>241.829166666667</v>
      </c>
    </row>
    <row r="111" customFormat="false" ht="12.75" hidden="false" customHeight="false" outlineLevel="0" collapsed="false">
      <c r="B111" s="1" t="n">
        <v>248</v>
      </c>
      <c r="C111" s="1" t="n">
        <v>13</v>
      </c>
      <c r="D111" s="1" t="n">
        <v>1010.5</v>
      </c>
      <c r="E111" s="1" t="n">
        <v>7</v>
      </c>
      <c r="F111" s="1" t="n">
        <v>21.5</v>
      </c>
      <c r="L111" s="14" t="n">
        <v>209.445833333333</v>
      </c>
    </row>
    <row r="112" customFormat="false" ht="12.75" hidden="false" customHeight="false" outlineLevel="0" collapsed="false">
      <c r="B112" s="1" t="n">
        <v>543</v>
      </c>
      <c r="C112" s="1" t="n">
        <v>12.3</v>
      </c>
      <c r="D112" s="1" t="n">
        <v>1021</v>
      </c>
      <c r="E112" s="1" t="n">
        <v>6.1</v>
      </c>
      <c r="F112" s="1" t="n">
        <v>46.9</v>
      </c>
      <c r="L112" s="14" t="n">
        <v>235.991666666667</v>
      </c>
    </row>
    <row r="113" customFormat="false" ht="12.75" hidden="false" customHeight="false" outlineLevel="0" collapsed="false">
      <c r="B113" s="1" t="n">
        <v>349</v>
      </c>
      <c r="C113" s="1" t="n">
        <v>12</v>
      </c>
      <c r="D113" s="1" t="n">
        <v>1022.8</v>
      </c>
      <c r="E113" s="1" t="n">
        <v>5</v>
      </c>
      <c r="F113" s="1" t="n">
        <v>30.1</v>
      </c>
      <c r="L113" s="14" t="n">
        <v>239.55</v>
      </c>
    </row>
    <row r="114" customFormat="false" ht="12.75" hidden="false" customHeight="false" outlineLevel="0" collapsed="false">
      <c r="B114" s="1" t="n">
        <v>367</v>
      </c>
      <c r="C114" s="1" t="n">
        <v>11.9</v>
      </c>
      <c r="D114" s="1" t="n">
        <v>1020.1</v>
      </c>
      <c r="E114" s="1" t="n">
        <v>6.3</v>
      </c>
      <c r="F114" s="1" t="n">
        <v>31.8</v>
      </c>
      <c r="L114" s="14" t="n">
        <v>296.010833333333</v>
      </c>
    </row>
    <row r="115" customFormat="false" ht="12.75" hidden="false" customHeight="false" outlineLevel="0" collapsed="false">
      <c r="B115" s="1" t="n">
        <v>508</v>
      </c>
      <c r="C115" s="1" t="n">
        <v>13.6</v>
      </c>
      <c r="D115" s="1" t="n">
        <v>1017.5</v>
      </c>
      <c r="E115" s="1" t="n">
        <v>4.7</v>
      </c>
      <c r="F115" s="1" t="n">
        <v>43.9</v>
      </c>
      <c r="L115" s="14" t="n">
        <v>233.697916666667</v>
      </c>
    </row>
    <row r="116" customFormat="false" ht="12.75" hidden="false" customHeight="false" outlineLevel="0" collapsed="false">
      <c r="B116" s="1" t="n">
        <v>553</v>
      </c>
      <c r="C116" s="1" t="n">
        <v>15.2</v>
      </c>
      <c r="D116" s="1" t="n">
        <v>1019.7</v>
      </c>
      <c r="E116" s="1" t="n">
        <v>6.7</v>
      </c>
      <c r="F116" s="1" t="n">
        <v>47.8</v>
      </c>
      <c r="L116" s="14" t="n">
        <v>223.177916666667</v>
      </c>
    </row>
    <row r="117" customFormat="false" ht="12.75" hidden="false" customHeight="false" outlineLevel="0" collapsed="false">
      <c r="B117" s="1" t="n">
        <v>556</v>
      </c>
      <c r="C117" s="1" t="n">
        <v>16</v>
      </c>
      <c r="D117" s="1" t="n">
        <v>1019.3</v>
      </c>
      <c r="E117" s="1" t="n">
        <v>6.8</v>
      </c>
      <c r="F117" s="1" t="n">
        <v>48.1</v>
      </c>
      <c r="L117" s="14" t="n">
        <v>224.772916666667</v>
      </c>
    </row>
    <row r="118" customFormat="false" ht="12.75" hidden="false" customHeight="false" outlineLevel="0" collapsed="false">
      <c r="B118" s="1" t="n">
        <v>446</v>
      </c>
      <c r="C118" s="1" t="n">
        <v>16.8</v>
      </c>
      <c r="D118" s="1" t="n">
        <v>1019.5</v>
      </c>
      <c r="E118" s="1" t="n">
        <v>7.1</v>
      </c>
      <c r="F118" s="1" t="n">
        <v>38.5</v>
      </c>
      <c r="L118" s="14" t="n">
        <v>263.241666666667</v>
      </c>
    </row>
    <row r="119" customFormat="false" ht="12.75" hidden="false" customHeight="false" outlineLevel="0" collapsed="false">
      <c r="B119" s="1" t="n">
        <v>605</v>
      </c>
      <c r="C119" s="1" t="n">
        <v>17.6</v>
      </c>
      <c r="D119" s="1" t="n">
        <v>1019.1</v>
      </c>
      <c r="E119" s="1" t="n">
        <v>5.6</v>
      </c>
      <c r="F119" s="1" t="n">
        <v>52.2</v>
      </c>
      <c r="L119" s="14" t="n">
        <v>284.643333333333</v>
      </c>
    </row>
    <row r="120" customFormat="false" ht="12.75" hidden="false" customHeight="false" outlineLevel="0" collapsed="false">
      <c r="B120" s="1" t="n">
        <v>605</v>
      </c>
      <c r="C120" s="1" t="n">
        <v>20.1</v>
      </c>
      <c r="D120" s="1" t="n">
        <v>1017</v>
      </c>
      <c r="E120" s="1" t="n">
        <v>5.2</v>
      </c>
      <c r="F120" s="1" t="n">
        <v>52.3</v>
      </c>
      <c r="L120" s="14" t="n">
        <v>288.136666666667</v>
      </c>
    </row>
    <row r="121" customFormat="false" ht="12.75" hidden="false" customHeight="false" outlineLevel="0" collapsed="false">
      <c r="B121" s="1" t="n">
        <v>602</v>
      </c>
      <c r="C121" s="1" t="n">
        <v>18.7</v>
      </c>
      <c r="D121" s="1" t="n">
        <v>1014.9</v>
      </c>
      <c r="E121" s="1" t="n">
        <v>6.1</v>
      </c>
      <c r="F121" s="1" t="n">
        <v>52</v>
      </c>
      <c r="L121" s="14" t="n">
        <v>306.15</v>
      </c>
    </row>
    <row r="122" customFormat="false" ht="12.75" hidden="false" customHeight="false" outlineLevel="0" collapsed="false">
      <c r="B122" s="1" t="n">
        <v>611</v>
      </c>
      <c r="C122" s="1" t="n">
        <v>21.2</v>
      </c>
      <c r="D122" s="1" t="n">
        <v>1014</v>
      </c>
      <c r="E122" s="1" t="n">
        <v>5.1</v>
      </c>
      <c r="F122" s="1" t="n">
        <v>52.8</v>
      </c>
      <c r="L122" s="14" t="n">
        <v>194.129166666667</v>
      </c>
    </row>
    <row r="123" customFormat="false" ht="12.75" hidden="false" customHeight="false" outlineLevel="0" collapsed="false">
      <c r="B123" s="1" t="n">
        <v>619</v>
      </c>
      <c r="C123" s="1" t="n">
        <v>22.4</v>
      </c>
      <c r="D123" s="1" t="n">
        <v>1016.2</v>
      </c>
      <c r="E123" s="1" t="n">
        <v>3.8</v>
      </c>
      <c r="F123" s="1" t="n">
        <v>53.5</v>
      </c>
      <c r="L123" s="14" t="n">
        <v>197.334166666667</v>
      </c>
    </row>
    <row r="124" customFormat="false" ht="12.75" hidden="false" customHeight="false" outlineLevel="0" collapsed="false">
      <c r="B124" s="1" t="n">
        <v>621</v>
      </c>
      <c r="C124" s="1" t="n">
        <v>23.1</v>
      </c>
      <c r="D124" s="1" t="n">
        <v>1013.7</v>
      </c>
      <c r="E124" s="1" t="n">
        <v>4.1</v>
      </c>
      <c r="F124" s="1" t="n">
        <v>53.6</v>
      </c>
      <c r="L124" s="14" t="n">
        <v>229.87875</v>
      </c>
    </row>
    <row r="125" customFormat="false" ht="12.75" hidden="false" customHeight="false" outlineLevel="0" collapsed="false">
      <c r="B125" s="1" t="n">
        <v>629</v>
      </c>
      <c r="C125" s="1" t="n">
        <v>22.5</v>
      </c>
      <c r="D125" s="1" t="n">
        <v>1012.5</v>
      </c>
      <c r="E125" s="1" t="n">
        <v>5</v>
      </c>
      <c r="F125" s="1" t="n">
        <v>54.3</v>
      </c>
      <c r="L125" s="14" t="n">
        <v>256.069583333333</v>
      </c>
    </row>
    <row r="126" customFormat="false" ht="12.75" hidden="false" customHeight="false" outlineLevel="0" collapsed="false">
      <c r="B126" s="1" t="n">
        <v>631</v>
      </c>
      <c r="C126" s="1" t="n">
        <v>20.1</v>
      </c>
      <c r="D126" s="1" t="n">
        <v>1013</v>
      </c>
      <c r="E126" s="1" t="n">
        <v>6.4</v>
      </c>
      <c r="F126" s="1" t="n">
        <v>54.5</v>
      </c>
      <c r="L126" s="14" t="n">
        <v>272.118333333333</v>
      </c>
    </row>
    <row r="127" customFormat="false" ht="12.75" hidden="false" customHeight="false" outlineLevel="0" collapsed="false">
      <c r="B127" s="1" t="n">
        <v>616</v>
      </c>
      <c r="C127" s="1" t="n">
        <v>15.8</v>
      </c>
      <c r="D127" s="1" t="n">
        <v>1014.2</v>
      </c>
      <c r="E127" s="1" t="n">
        <v>6.5</v>
      </c>
      <c r="F127" s="1" t="n">
        <v>53.2</v>
      </c>
      <c r="L127" s="14" t="n">
        <v>256.13875</v>
      </c>
    </row>
    <row r="128" customFormat="false" ht="12.75" hidden="false" customHeight="false" outlineLevel="0" collapsed="false">
      <c r="B128" s="1" t="n">
        <v>628</v>
      </c>
      <c r="C128" s="1" t="n">
        <v>14.7</v>
      </c>
      <c r="D128" s="1" t="n">
        <v>1015.4</v>
      </c>
      <c r="E128" s="1" t="n">
        <v>5.5</v>
      </c>
      <c r="F128" s="1" t="n">
        <v>54.3</v>
      </c>
      <c r="L128" s="14" t="n">
        <v>199.400833333333</v>
      </c>
    </row>
    <row r="129" customFormat="false" ht="12.75" hidden="false" customHeight="false" outlineLevel="0" collapsed="false">
      <c r="B129" s="1" t="n">
        <v>628</v>
      </c>
      <c r="C129" s="1" t="n">
        <v>14.8</v>
      </c>
      <c r="D129" s="1" t="n">
        <v>1017.1</v>
      </c>
      <c r="E129" s="1" t="n">
        <v>6.1</v>
      </c>
      <c r="F129" s="1" t="n">
        <v>54.2</v>
      </c>
      <c r="L129" s="14" t="n">
        <v>228.798333333333</v>
      </c>
    </row>
    <row r="130" customFormat="false" ht="12.75" hidden="false" customHeight="false" outlineLevel="0" collapsed="false">
      <c r="B130" s="1" t="n">
        <v>620</v>
      </c>
      <c r="C130" s="1" t="n">
        <v>13.9</v>
      </c>
      <c r="D130" s="1" t="n">
        <v>1015.1</v>
      </c>
      <c r="E130" s="1" t="n">
        <v>6.5</v>
      </c>
      <c r="F130" s="1" t="n">
        <v>53.6</v>
      </c>
      <c r="L130" s="14" t="n">
        <v>259.112083333333</v>
      </c>
    </row>
    <row r="131" customFormat="false" ht="12.75" hidden="false" customHeight="false" outlineLevel="0" collapsed="false">
      <c r="B131" s="1" t="n">
        <v>633</v>
      </c>
      <c r="C131" s="1" t="n">
        <v>14</v>
      </c>
      <c r="D131" s="1" t="n">
        <v>1014.8</v>
      </c>
      <c r="E131" s="1" t="n">
        <v>6.4</v>
      </c>
      <c r="F131" s="1" t="n">
        <v>54.7</v>
      </c>
      <c r="L131" s="14" t="n">
        <v>281.520833333333</v>
      </c>
    </row>
    <row r="132" customFormat="false" ht="12.75" hidden="false" customHeight="false" outlineLevel="0" collapsed="false">
      <c r="B132" s="1" t="n">
        <v>556</v>
      </c>
      <c r="C132" s="1" t="n">
        <v>13.6</v>
      </c>
      <c r="D132" s="1" t="n">
        <v>1015.2</v>
      </c>
      <c r="E132" s="1" t="n">
        <v>5.6</v>
      </c>
      <c r="F132" s="1" t="n">
        <v>48</v>
      </c>
      <c r="L132" s="14" t="n">
        <v>242.495833333333</v>
      </c>
    </row>
    <row r="133" customFormat="false" ht="12.75" hidden="false" customHeight="false" outlineLevel="0" collapsed="false">
      <c r="B133" s="1" t="n">
        <v>621</v>
      </c>
      <c r="C133" s="1" t="n">
        <v>13.6</v>
      </c>
      <c r="D133" s="1" t="n">
        <v>1016.3</v>
      </c>
      <c r="E133" s="1" t="n">
        <v>6.9</v>
      </c>
      <c r="F133" s="1" t="n">
        <v>53.7</v>
      </c>
      <c r="L133" s="14" t="n">
        <v>262.59</v>
      </c>
    </row>
    <row r="134" customFormat="false" ht="12.75" hidden="false" customHeight="false" outlineLevel="0" collapsed="false">
      <c r="B134" s="1" t="n">
        <v>631</v>
      </c>
      <c r="C134" s="1" t="n">
        <v>15.2</v>
      </c>
      <c r="D134" s="1" t="n">
        <v>1018.4</v>
      </c>
      <c r="E134" s="1" t="n">
        <v>5.4</v>
      </c>
      <c r="F134" s="1" t="n">
        <v>54.5</v>
      </c>
      <c r="L134" s="14" t="n">
        <v>172.674583333333</v>
      </c>
    </row>
    <row r="135" customFormat="false" ht="12.75" hidden="false" customHeight="false" outlineLevel="0" collapsed="false">
      <c r="B135" s="1" t="n">
        <v>610</v>
      </c>
      <c r="C135" s="1" t="n">
        <v>19.9</v>
      </c>
      <c r="D135" s="1" t="n">
        <v>1014.3</v>
      </c>
      <c r="E135" s="1" t="n">
        <v>4.5</v>
      </c>
      <c r="F135" s="1" t="n">
        <v>52.7</v>
      </c>
      <c r="L135" s="14" t="n">
        <v>220.9175</v>
      </c>
    </row>
    <row r="136" customFormat="false" ht="12.75" hidden="false" customHeight="false" outlineLevel="0" collapsed="false">
      <c r="B136" s="1" t="n">
        <v>646</v>
      </c>
      <c r="C136" s="1" t="n">
        <v>19.5</v>
      </c>
      <c r="D136" s="1" t="n">
        <v>1011.2</v>
      </c>
      <c r="E136" s="1" t="n">
        <v>5.4</v>
      </c>
      <c r="F136" s="1" t="n">
        <v>55.8</v>
      </c>
      <c r="L136" s="14" t="n">
        <v>186.335833333333</v>
      </c>
    </row>
    <row r="137" customFormat="false" ht="12.75" hidden="false" customHeight="false" outlineLevel="0" collapsed="false">
      <c r="B137" s="1" t="n">
        <v>593</v>
      </c>
      <c r="C137" s="1" t="n">
        <v>18.8</v>
      </c>
      <c r="D137" s="1" t="n">
        <v>1011.8</v>
      </c>
      <c r="E137" s="1" t="n">
        <v>5.8</v>
      </c>
      <c r="F137" s="1" t="n">
        <v>51.2</v>
      </c>
      <c r="L137" s="14" t="n">
        <v>181.671666666667</v>
      </c>
    </row>
    <row r="138" customFormat="false" ht="12.75" hidden="false" customHeight="false" outlineLevel="0" collapsed="false">
      <c r="B138" s="1" t="n">
        <v>420</v>
      </c>
      <c r="C138" s="1" t="n">
        <v>19.4</v>
      </c>
      <c r="D138" s="1" t="n">
        <v>1011</v>
      </c>
      <c r="E138" s="1" t="n">
        <v>6.1</v>
      </c>
      <c r="F138" s="1" t="n">
        <v>36.3</v>
      </c>
      <c r="L138" s="14" t="n">
        <v>227.15</v>
      </c>
    </row>
    <row r="139" customFormat="false" ht="12.75" hidden="false" customHeight="false" outlineLevel="0" collapsed="false">
      <c r="B139" s="1" t="n">
        <v>123</v>
      </c>
      <c r="C139" s="1" t="n">
        <v>17.7</v>
      </c>
      <c r="D139" s="1" t="n">
        <v>1008.9</v>
      </c>
      <c r="E139" s="1" t="n">
        <v>5</v>
      </c>
      <c r="F139" s="1" t="n">
        <v>10.6</v>
      </c>
      <c r="L139" s="14" t="n">
        <v>186.83125</v>
      </c>
    </row>
    <row r="140" customFormat="false" ht="12.75" hidden="false" customHeight="false" outlineLevel="0" collapsed="false">
      <c r="B140" s="1" t="n">
        <v>209</v>
      </c>
      <c r="C140" s="1" t="n">
        <v>17.5</v>
      </c>
      <c r="D140" s="1" t="n">
        <v>1008</v>
      </c>
      <c r="E140" s="1" t="n">
        <v>7</v>
      </c>
      <c r="F140" s="1" t="n">
        <v>18.1</v>
      </c>
      <c r="L140" s="14" t="n">
        <v>183.408333333333</v>
      </c>
    </row>
    <row r="141" customFormat="false" ht="12.75" hidden="false" customHeight="false" outlineLevel="0" collapsed="false">
      <c r="B141" s="1" t="n">
        <v>191</v>
      </c>
      <c r="C141" s="1" t="n">
        <v>17.3</v>
      </c>
      <c r="D141" s="1" t="n">
        <v>1011.9</v>
      </c>
      <c r="E141" s="1" t="n">
        <v>7.9</v>
      </c>
      <c r="F141" s="1" t="n">
        <v>16.5</v>
      </c>
      <c r="L141" s="14" t="n">
        <v>185.066666666667</v>
      </c>
    </row>
    <row r="142" customFormat="false" ht="12.75" hidden="false" customHeight="false" outlineLevel="0" collapsed="false">
      <c r="B142" s="1" t="n">
        <v>493</v>
      </c>
      <c r="C142" s="1" t="n">
        <v>16.6</v>
      </c>
      <c r="D142" s="1" t="n">
        <v>1014.7</v>
      </c>
      <c r="E142" s="1" t="n">
        <v>6.4</v>
      </c>
      <c r="F142" s="1" t="n">
        <v>42.6</v>
      </c>
      <c r="L142" s="14" t="n">
        <v>249.658333333333</v>
      </c>
    </row>
    <row r="143" customFormat="false" ht="12.75" hidden="false" customHeight="false" outlineLevel="0" collapsed="false">
      <c r="B143" s="1" t="n">
        <v>638</v>
      </c>
      <c r="C143" s="1" t="n">
        <v>15.3</v>
      </c>
      <c r="D143" s="1" t="n">
        <v>1016.6</v>
      </c>
      <c r="E143" s="1" t="n">
        <v>6.6</v>
      </c>
      <c r="F143" s="1" t="n">
        <v>55.1</v>
      </c>
      <c r="L143" s="14" t="n">
        <v>264.927916666667</v>
      </c>
    </row>
    <row r="144" customFormat="false" ht="12.75" hidden="false" customHeight="false" outlineLevel="0" collapsed="false">
      <c r="B144" s="1" t="n">
        <v>633</v>
      </c>
      <c r="C144" s="1" t="n">
        <v>14.9</v>
      </c>
      <c r="D144" s="1" t="n">
        <v>1014.8</v>
      </c>
      <c r="E144" s="1" t="n">
        <v>5.8</v>
      </c>
      <c r="F144" s="1" t="n">
        <v>54.7</v>
      </c>
      <c r="L144" s="14" t="n">
        <v>278.966666666667</v>
      </c>
    </row>
    <row r="145" customFormat="false" ht="12.75" hidden="false" customHeight="false" outlineLevel="0" collapsed="false">
      <c r="B145" s="1" t="n">
        <v>458</v>
      </c>
      <c r="C145" s="1" t="n">
        <v>15.4</v>
      </c>
      <c r="D145" s="1" t="n">
        <v>1012.7</v>
      </c>
      <c r="E145" s="1" t="n">
        <v>8.5</v>
      </c>
      <c r="F145" s="1" t="n">
        <v>39.6</v>
      </c>
      <c r="L145" s="14" t="n">
        <v>224.2</v>
      </c>
    </row>
    <row r="146" customFormat="false" ht="12.75" hidden="false" customHeight="false" outlineLevel="0" collapsed="false">
      <c r="B146" s="1" t="n">
        <v>611</v>
      </c>
      <c r="C146" s="1" t="n">
        <v>15</v>
      </c>
      <c r="D146" s="1" t="n">
        <v>1015.5</v>
      </c>
      <c r="E146" s="1" t="n">
        <v>8.9</v>
      </c>
      <c r="F146" s="1" t="n">
        <v>52.8</v>
      </c>
      <c r="L146" s="14" t="n">
        <v>284.882083333333</v>
      </c>
    </row>
    <row r="147" customFormat="false" ht="12.75" hidden="false" customHeight="false" outlineLevel="0" collapsed="false">
      <c r="B147" s="1" t="n">
        <v>644</v>
      </c>
      <c r="C147" s="1" t="n">
        <v>15.4</v>
      </c>
      <c r="D147" s="1" t="n">
        <v>1014.1</v>
      </c>
      <c r="E147" s="1" t="n">
        <v>7.2</v>
      </c>
      <c r="F147" s="1" t="n">
        <v>55.7</v>
      </c>
      <c r="L147" s="14" t="n">
        <v>304.358333333333</v>
      </c>
    </row>
    <row r="148" customFormat="false" ht="12.75" hidden="false" customHeight="false" outlineLevel="0" collapsed="false">
      <c r="B148" s="1" t="n">
        <v>659</v>
      </c>
      <c r="C148" s="1" t="n">
        <v>19.4</v>
      </c>
      <c r="D148" s="1" t="n">
        <v>1008.6</v>
      </c>
      <c r="E148" s="1" t="n">
        <v>11.4</v>
      </c>
      <c r="F148" s="1" t="n">
        <v>56.9</v>
      </c>
      <c r="L148" s="14" t="n">
        <v>209.312083333333</v>
      </c>
    </row>
    <row r="149" customFormat="false" ht="12.75" hidden="false" customHeight="false" outlineLevel="0" collapsed="false">
      <c r="B149" s="1" t="n">
        <v>667</v>
      </c>
      <c r="C149" s="1" t="n">
        <v>20.6</v>
      </c>
      <c r="D149" s="1" t="n">
        <v>1007.1</v>
      </c>
      <c r="E149" s="1" t="n">
        <v>7.4</v>
      </c>
      <c r="F149" s="1" t="n">
        <v>57.6</v>
      </c>
      <c r="L149" s="14" t="n">
        <v>252.485416666667</v>
      </c>
    </row>
    <row r="150" customFormat="false" ht="12.75" hidden="false" customHeight="false" outlineLevel="0" collapsed="false">
      <c r="B150" s="1" t="n">
        <v>591</v>
      </c>
      <c r="C150" s="1" t="n">
        <v>14.5</v>
      </c>
      <c r="D150" s="1" t="n">
        <v>1012.5</v>
      </c>
      <c r="E150" s="1" t="n">
        <v>8.9</v>
      </c>
      <c r="F150" s="1" t="n">
        <v>51.1</v>
      </c>
      <c r="L150" s="14" t="n">
        <v>257.2375</v>
      </c>
    </row>
    <row r="151" customFormat="false" ht="12.75" hidden="false" customHeight="false" outlineLevel="0" collapsed="false">
      <c r="B151" s="1" t="n">
        <v>639</v>
      </c>
      <c r="C151" s="1" t="n">
        <v>15.5</v>
      </c>
      <c r="D151" s="1" t="n">
        <v>1011.7</v>
      </c>
      <c r="E151" s="1" t="n">
        <v>7.2</v>
      </c>
      <c r="F151" s="1" t="n">
        <v>55.2</v>
      </c>
      <c r="L151" s="14" t="n">
        <v>231.635</v>
      </c>
    </row>
    <row r="152" customFormat="false" ht="12.75" hidden="false" customHeight="false" outlineLevel="0" collapsed="false">
      <c r="B152" s="1" t="n">
        <v>608</v>
      </c>
      <c r="C152" s="1" t="n">
        <v>13.5</v>
      </c>
      <c r="D152" s="1" t="n">
        <v>1011.7</v>
      </c>
      <c r="E152" s="1" t="n">
        <v>8.3</v>
      </c>
      <c r="F152" s="1" t="n">
        <v>52.6</v>
      </c>
      <c r="L152" s="14" t="n">
        <v>236.5175</v>
      </c>
    </row>
    <row r="153" customFormat="false" ht="12.75" hidden="false" customHeight="false" outlineLevel="0" collapsed="false">
      <c r="B153" s="1" t="n">
        <v>629</v>
      </c>
      <c r="C153" s="1" t="n">
        <v>12.7</v>
      </c>
      <c r="D153" s="1" t="n">
        <v>1011.7</v>
      </c>
      <c r="E153" s="1" t="n">
        <v>9.8</v>
      </c>
      <c r="F153" s="1" t="n">
        <v>54.3</v>
      </c>
      <c r="L153" s="14" t="n">
        <v>271.4125</v>
      </c>
    </row>
    <row r="154" customFormat="false" ht="12.75" hidden="false" customHeight="false" outlineLevel="0" collapsed="false">
      <c r="B154" s="1" t="n">
        <v>640</v>
      </c>
      <c r="C154" s="1" t="n">
        <v>13.8</v>
      </c>
      <c r="D154" s="1" t="n">
        <v>1013.6</v>
      </c>
      <c r="E154" s="1" t="n">
        <v>6.2</v>
      </c>
      <c r="F154" s="1" t="n">
        <v>55.3</v>
      </c>
      <c r="L154" s="14" t="n">
        <v>230.24125</v>
      </c>
    </row>
    <row r="155" customFormat="false" ht="12.75" hidden="false" customHeight="false" outlineLevel="0" collapsed="false">
      <c r="B155" s="1" t="n">
        <v>656</v>
      </c>
      <c r="C155" s="1" t="n">
        <v>15.9</v>
      </c>
      <c r="D155" s="1" t="n">
        <v>1015.4</v>
      </c>
      <c r="E155" s="1" t="n">
        <v>5.9</v>
      </c>
      <c r="F155" s="1" t="n">
        <v>56.6</v>
      </c>
      <c r="L155" s="14" t="n">
        <v>227.212083333333</v>
      </c>
    </row>
    <row r="156" customFormat="false" ht="12.75" hidden="false" customHeight="false" outlineLevel="0" collapsed="false">
      <c r="B156" s="1" t="n">
        <v>675</v>
      </c>
      <c r="C156" s="1" t="n">
        <v>19.3</v>
      </c>
      <c r="D156" s="1" t="n">
        <v>1015</v>
      </c>
      <c r="E156" s="1" t="n">
        <v>5.3</v>
      </c>
      <c r="F156" s="1" t="n">
        <v>58.3</v>
      </c>
      <c r="L156" s="14" t="n">
        <v>153.097083333333</v>
      </c>
    </row>
    <row r="157" customFormat="false" ht="12.75" hidden="false" customHeight="false" outlineLevel="0" collapsed="false">
      <c r="B157" s="1" t="n">
        <v>662</v>
      </c>
      <c r="C157" s="1" t="n">
        <v>22.9</v>
      </c>
      <c r="D157" s="1" t="n">
        <v>1014.3</v>
      </c>
      <c r="E157" s="1" t="n">
        <v>4.5</v>
      </c>
      <c r="F157" s="1" t="n">
        <v>57.2</v>
      </c>
      <c r="L157" s="14" t="n">
        <v>213.6725</v>
      </c>
    </row>
    <row r="158" customFormat="false" ht="12.75" hidden="false" customHeight="false" outlineLevel="0" collapsed="false">
      <c r="B158" s="1" t="n">
        <v>658</v>
      </c>
      <c r="C158" s="1" t="n">
        <v>20.6</v>
      </c>
      <c r="D158" s="1" t="n">
        <v>1013.9</v>
      </c>
      <c r="E158" s="1" t="n">
        <v>6.6</v>
      </c>
      <c r="F158" s="1" t="n">
        <v>56.8</v>
      </c>
      <c r="L158" s="14" t="n">
        <v>194.696666666667</v>
      </c>
    </row>
    <row r="159" customFormat="false" ht="12.75" hidden="false" customHeight="false" outlineLevel="0" collapsed="false">
      <c r="B159" s="1" t="n">
        <v>667</v>
      </c>
      <c r="C159" s="1" t="n">
        <v>17</v>
      </c>
      <c r="D159" s="1" t="n">
        <v>1011.8</v>
      </c>
      <c r="E159" s="1" t="n">
        <v>7.3</v>
      </c>
      <c r="F159" s="1" t="n">
        <v>57.6</v>
      </c>
      <c r="L159" s="14" t="n">
        <v>164.460833333333</v>
      </c>
    </row>
    <row r="160" customFormat="false" ht="12.75" hidden="false" customHeight="false" outlineLevel="0" collapsed="false">
      <c r="B160" s="1" t="n">
        <v>670</v>
      </c>
      <c r="C160" s="1" t="n">
        <v>20.4</v>
      </c>
      <c r="D160" s="1" t="n">
        <v>1010.2</v>
      </c>
      <c r="E160" s="1" t="n">
        <v>6.3</v>
      </c>
      <c r="F160" s="1" t="n">
        <v>57.9</v>
      </c>
      <c r="L160" s="14" t="n">
        <v>210.469166666667</v>
      </c>
    </row>
    <row r="161" customFormat="false" ht="12.75" hidden="false" customHeight="false" outlineLevel="0" collapsed="false">
      <c r="B161" s="1" t="n">
        <v>666</v>
      </c>
      <c r="C161" s="1" t="n">
        <v>18.5</v>
      </c>
      <c r="D161" s="1" t="n">
        <v>1010</v>
      </c>
      <c r="E161" s="1" t="n">
        <v>6.1</v>
      </c>
      <c r="F161" s="1" t="n">
        <v>57.5</v>
      </c>
      <c r="L161" s="14" t="n">
        <v>127.05</v>
      </c>
    </row>
    <row r="162" customFormat="false" ht="12.75" hidden="false" customHeight="false" outlineLevel="0" collapsed="false">
      <c r="B162" s="1" t="n">
        <v>677</v>
      </c>
      <c r="C162" s="1" t="n">
        <v>17.2</v>
      </c>
      <c r="D162" s="1" t="n">
        <v>1011.5</v>
      </c>
      <c r="E162" s="1" t="n">
        <v>5.8</v>
      </c>
      <c r="F162" s="1" t="n">
        <v>58.5</v>
      </c>
      <c r="L162" s="14" t="n">
        <v>171.177083333333</v>
      </c>
    </row>
    <row r="163" customFormat="false" ht="12.75" hidden="false" customHeight="false" outlineLevel="0" collapsed="false">
      <c r="B163" s="1" t="n">
        <v>679</v>
      </c>
      <c r="C163" s="1" t="n">
        <v>17.4</v>
      </c>
      <c r="D163" s="1" t="n">
        <v>1012.5</v>
      </c>
      <c r="E163" s="1" t="n">
        <v>5.8</v>
      </c>
      <c r="F163" s="1" t="n">
        <v>58.7</v>
      </c>
      <c r="L163" s="14" t="n">
        <v>165.594166666667</v>
      </c>
    </row>
    <row r="164" customFormat="false" ht="12.75" hidden="false" customHeight="false" outlineLevel="0" collapsed="false">
      <c r="B164" s="1" t="n">
        <v>681</v>
      </c>
      <c r="C164" s="1" t="n">
        <v>17.8</v>
      </c>
      <c r="D164" s="1" t="n">
        <v>1013.7</v>
      </c>
      <c r="E164" s="1" t="n">
        <v>6.5</v>
      </c>
      <c r="F164" s="1" t="n">
        <v>58.8</v>
      </c>
      <c r="L164" s="14" t="n">
        <v>267.890416666667</v>
      </c>
    </row>
    <row r="165" customFormat="false" ht="12.75" hidden="false" customHeight="false" outlineLevel="0" collapsed="false">
      <c r="B165" s="1" t="n">
        <v>673</v>
      </c>
      <c r="C165" s="1" t="n">
        <v>16.3</v>
      </c>
      <c r="D165" s="1" t="n">
        <v>1014.6</v>
      </c>
      <c r="E165" s="1" t="n">
        <v>7.3</v>
      </c>
      <c r="F165" s="1" t="n">
        <v>58.2</v>
      </c>
      <c r="L165" s="14" t="n">
        <v>285.570833333333</v>
      </c>
    </row>
    <row r="166" customFormat="false" ht="12.75" hidden="false" customHeight="false" outlineLevel="0" collapsed="false">
      <c r="B166" s="1" t="n">
        <v>666</v>
      </c>
      <c r="C166" s="1" t="n">
        <v>17.3</v>
      </c>
      <c r="D166" s="1" t="n">
        <v>1010.7</v>
      </c>
      <c r="E166" s="1" t="n">
        <v>6.1</v>
      </c>
      <c r="F166" s="1" t="n">
        <v>57.6</v>
      </c>
      <c r="L166" s="14" t="n">
        <v>214.37625</v>
      </c>
    </row>
    <row r="167" customFormat="false" ht="12.75" hidden="false" customHeight="false" outlineLevel="0" collapsed="false">
      <c r="B167" s="1" t="n">
        <v>630</v>
      </c>
      <c r="C167" s="1" t="n">
        <v>15.3</v>
      </c>
      <c r="D167" s="1" t="n">
        <v>1010.1</v>
      </c>
      <c r="E167" s="1" t="n">
        <v>7.1</v>
      </c>
      <c r="F167" s="1" t="n">
        <v>54.4</v>
      </c>
      <c r="L167" s="14" t="n">
        <v>240.887083333333</v>
      </c>
    </row>
    <row r="168" customFormat="false" ht="12.75" hidden="false" customHeight="false" outlineLevel="0" collapsed="false">
      <c r="B168" s="1" t="n">
        <v>674</v>
      </c>
      <c r="C168" s="1" t="n">
        <v>14.8</v>
      </c>
      <c r="D168" s="1" t="n">
        <v>1012.5</v>
      </c>
      <c r="E168" s="1" t="n">
        <v>7.3</v>
      </c>
      <c r="F168" s="1" t="n">
        <v>58.2</v>
      </c>
      <c r="L168" s="14" t="n">
        <v>298.925</v>
      </c>
    </row>
    <row r="169" customFormat="false" ht="12.75" hidden="false" customHeight="false" outlineLevel="0" collapsed="false">
      <c r="B169" s="1" t="n">
        <v>673</v>
      </c>
      <c r="C169" s="1" t="n">
        <v>15.3</v>
      </c>
      <c r="D169" s="1" t="n">
        <v>1012</v>
      </c>
      <c r="E169" s="1" t="n">
        <v>6.7</v>
      </c>
      <c r="F169" s="1" t="n">
        <v>58.2</v>
      </c>
      <c r="L169" s="14" t="n">
        <v>242.055416666667</v>
      </c>
    </row>
    <row r="170" customFormat="false" ht="12.75" hidden="false" customHeight="false" outlineLevel="0" collapsed="false">
      <c r="B170" s="1" t="n">
        <v>651</v>
      </c>
      <c r="C170" s="1" t="n">
        <v>14</v>
      </c>
      <c r="D170" s="1" t="n">
        <v>1011.1</v>
      </c>
      <c r="E170" s="1" t="n">
        <v>8</v>
      </c>
      <c r="F170" s="1" t="n">
        <v>56.3</v>
      </c>
      <c r="L170" s="14" t="n">
        <v>301.204166666667</v>
      </c>
    </row>
    <row r="171" customFormat="false" ht="12.75" hidden="false" customHeight="false" outlineLevel="0" collapsed="false">
      <c r="B171" s="1" t="n">
        <v>582</v>
      </c>
      <c r="C171" s="1" t="n">
        <v>12.8</v>
      </c>
      <c r="D171" s="1" t="n">
        <v>1012.2</v>
      </c>
      <c r="E171" s="1" t="n">
        <v>8.4</v>
      </c>
      <c r="F171" s="1" t="n">
        <v>50.3</v>
      </c>
      <c r="L171" s="14" t="n">
        <v>264.792916666667</v>
      </c>
    </row>
    <row r="172" customFormat="false" ht="12.75" hidden="false" customHeight="false" outlineLevel="0" collapsed="false">
      <c r="B172" s="1" t="n">
        <v>677</v>
      </c>
      <c r="C172" s="1" t="n">
        <v>15.5</v>
      </c>
      <c r="D172" s="1" t="n">
        <v>1015.5</v>
      </c>
      <c r="E172" s="1" t="n">
        <v>5.6</v>
      </c>
      <c r="F172" s="1" t="n">
        <v>58.5</v>
      </c>
      <c r="L172" s="14" t="n">
        <v>271.41375</v>
      </c>
    </row>
    <row r="173" customFormat="false" ht="12.75" hidden="false" customHeight="false" outlineLevel="0" collapsed="false">
      <c r="B173" s="1" t="n">
        <v>683</v>
      </c>
      <c r="C173" s="1" t="n">
        <v>17.8</v>
      </c>
      <c r="D173" s="1" t="n">
        <v>1012.2</v>
      </c>
      <c r="E173" s="1" t="n">
        <v>5.9</v>
      </c>
      <c r="F173" s="1" t="n">
        <v>59</v>
      </c>
      <c r="L173" s="14" t="n">
        <v>285.705</v>
      </c>
    </row>
    <row r="174" customFormat="false" ht="12.75" hidden="false" customHeight="false" outlineLevel="0" collapsed="false">
      <c r="B174" s="1" t="n">
        <v>644</v>
      </c>
      <c r="C174" s="1" t="n">
        <v>16.8</v>
      </c>
      <c r="D174" s="1" t="n">
        <v>1009</v>
      </c>
      <c r="E174" s="1" t="n">
        <v>6.7</v>
      </c>
      <c r="F174" s="1" t="n">
        <v>55.6</v>
      </c>
      <c r="L174" s="14" t="n">
        <v>229.157916666667</v>
      </c>
    </row>
    <row r="175" customFormat="false" ht="12.75" hidden="false" customHeight="false" outlineLevel="0" collapsed="false">
      <c r="B175" s="1" t="n">
        <v>644</v>
      </c>
      <c r="C175" s="1" t="n">
        <v>13.6</v>
      </c>
      <c r="D175" s="1" t="n">
        <v>1010.7</v>
      </c>
      <c r="E175" s="1" t="n">
        <v>10.8</v>
      </c>
      <c r="F175" s="1" t="n">
        <v>55.7</v>
      </c>
      <c r="L175" s="14" t="n">
        <v>285.5375</v>
      </c>
    </row>
    <row r="176" customFormat="false" ht="12.75" hidden="false" customHeight="false" outlineLevel="0" collapsed="false">
      <c r="B176" s="1" t="n">
        <v>667</v>
      </c>
      <c r="C176" s="1" t="n">
        <v>13.5</v>
      </c>
      <c r="D176" s="1" t="n">
        <v>1009.7</v>
      </c>
      <c r="E176" s="1" t="n">
        <v>11.6</v>
      </c>
      <c r="F176" s="1" t="n">
        <v>57.6</v>
      </c>
      <c r="L176" s="14" t="n">
        <v>273.758333333333</v>
      </c>
    </row>
    <row r="177" customFormat="false" ht="12.75" hidden="false" customHeight="false" outlineLevel="0" collapsed="false">
      <c r="B177" s="1" t="n">
        <v>670</v>
      </c>
      <c r="C177" s="1" t="n">
        <v>15.9</v>
      </c>
      <c r="D177" s="1" t="n">
        <v>1010.4</v>
      </c>
      <c r="E177" s="1" t="n">
        <v>5.7</v>
      </c>
      <c r="F177" s="1" t="n">
        <v>57.9</v>
      </c>
      <c r="L177" s="14" t="n">
        <v>206.659583333333</v>
      </c>
    </row>
    <row r="178" customFormat="false" ht="12.75" hidden="false" customHeight="false" outlineLevel="0" collapsed="false">
      <c r="B178" s="1" t="n">
        <v>681</v>
      </c>
      <c r="C178" s="1" t="n">
        <v>17.6</v>
      </c>
      <c r="D178" s="1" t="n">
        <v>1010.5</v>
      </c>
      <c r="E178" s="1" t="n">
        <v>8.3</v>
      </c>
      <c r="F178" s="1" t="n">
        <v>58.8</v>
      </c>
      <c r="L178" s="14" t="n">
        <v>225.402916666667</v>
      </c>
    </row>
    <row r="179" customFormat="false" ht="12.75" hidden="false" customHeight="false" outlineLevel="0" collapsed="false">
      <c r="B179" s="1" t="n">
        <v>458</v>
      </c>
      <c r="C179" s="1" t="n">
        <v>14.9</v>
      </c>
      <c r="D179" s="1" t="n">
        <v>1012.9</v>
      </c>
      <c r="E179" s="1" t="n">
        <v>10.3</v>
      </c>
      <c r="F179" s="1" t="n">
        <v>39.6</v>
      </c>
      <c r="L179" s="14" t="n">
        <v>273.841666666667</v>
      </c>
    </row>
    <row r="180" customFormat="false" ht="12.75" hidden="false" customHeight="false" outlineLevel="0" collapsed="false">
      <c r="B180" s="1" t="n">
        <v>496</v>
      </c>
      <c r="C180" s="1" t="n">
        <v>14.5</v>
      </c>
      <c r="D180" s="1" t="n">
        <v>1009.8</v>
      </c>
      <c r="E180" s="1" t="n">
        <v>8.4</v>
      </c>
      <c r="F180" s="1" t="n">
        <v>42.9</v>
      </c>
      <c r="L180" s="14" t="n">
        <v>282.425</v>
      </c>
    </row>
    <row r="181" customFormat="false" ht="12.75" hidden="false" customHeight="false" outlineLevel="0" collapsed="false">
      <c r="B181" s="1" t="n">
        <v>408</v>
      </c>
      <c r="C181" s="1" t="n">
        <v>14.5</v>
      </c>
      <c r="D181" s="1" t="n">
        <v>1008.6</v>
      </c>
      <c r="E181" s="1" t="n">
        <v>6.4</v>
      </c>
      <c r="F181" s="1" t="n">
        <v>35.2</v>
      </c>
      <c r="L181" s="14" t="n">
        <v>257.454166666667</v>
      </c>
    </row>
    <row r="182" customFormat="false" ht="12.75" hidden="false" customHeight="false" outlineLevel="0" collapsed="false">
      <c r="B182" s="1" t="n">
        <v>539</v>
      </c>
      <c r="C182" s="1" t="n">
        <v>16.7</v>
      </c>
      <c r="D182" s="1" t="n">
        <v>1013.7</v>
      </c>
      <c r="E182" s="1" t="n">
        <v>5.6</v>
      </c>
      <c r="F182" s="1" t="n">
        <v>46.6</v>
      </c>
      <c r="L182" s="14" t="n">
        <v>208.382916666667</v>
      </c>
    </row>
    <row r="183" customFormat="false" ht="12.75" hidden="false" customHeight="false" outlineLevel="0" collapsed="false">
      <c r="B183" s="1" t="n">
        <v>677</v>
      </c>
      <c r="C183" s="1" t="n">
        <v>17.8</v>
      </c>
      <c r="D183" s="1" t="n">
        <v>1016.3</v>
      </c>
      <c r="E183" s="1" t="n">
        <v>5.1</v>
      </c>
      <c r="F183" s="1" t="n">
        <v>58.5</v>
      </c>
      <c r="L183" s="14" t="n">
        <v>242.2925</v>
      </c>
    </row>
    <row r="184" customFormat="false" ht="12.75" hidden="false" customHeight="false" outlineLevel="0" collapsed="false">
      <c r="B184" s="1" t="n">
        <v>674</v>
      </c>
      <c r="C184" s="1" t="n">
        <v>22</v>
      </c>
      <c r="D184" s="1" t="n">
        <v>1012.9</v>
      </c>
      <c r="E184" s="1" t="n">
        <v>4.8</v>
      </c>
      <c r="F184" s="1" t="n">
        <v>58.2</v>
      </c>
      <c r="L184" s="14" t="n">
        <v>210.7425</v>
      </c>
    </row>
    <row r="185" customFormat="false" ht="12.75" hidden="false" customHeight="false" outlineLevel="0" collapsed="false">
      <c r="B185" s="1" t="n">
        <v>671</v>
      </c>
      <c r="C185" s="1" t="n">
        <v>23.5</v>
      </c>
      <c r="D185" s="1" t="n">
        <v>1010</v>
      </c>
      <c r="E185" s="1" t="n">
        <v>5.1</v>
      </c>
      <c r="F185" s="1" t="n">
        <v>58</v>
      </c>
      <c r="L185" s="14" t="n">
        <v>144.769583333333</v>
      </c>
    </row>
    <row r="186" customFormat="false" ht="12.75" hidden="false" customHeight="false" outlineLevel="0" collapsed="false">
      <c r="B186" s="1" t="n">
        <v>656</v>
      </c>
      <c r="C186" s="1" t="n">
        <v>22.2</v>
      </c>
      <c r="D186" s="1" t="n">
        <v>1008.9</v>
      </c>
      <c r="E186" s="1" t="n">
        <v>6.9</v>
      </c>
      <c r="F186" s="1" t="n">
        <v>56.6</v>
      </c>
      <c r="L186" s="14" t="n">
        <v>151.116666666667</v>
      </c>
    </row>
    <row r="187" customFormat="false" ht="12.75" hidden="false" customHeight="false" outlineLevel="0" collapsed="false">
      <c r="B187" s="1" t="n">
        <v>668</v>
      </c>
      <c r="C187" s="1" t="n">
        <v>16.7</v>
      </c>
      <c r="D187" s="1" t="n">
        <v>1008.1</v>
      </c>
      <c r="E187" s="1" t="n">
        <v>8.8</v>
      </c>
      <c r="F187" s="1" t="n">
        <v>57.7</v>
      </c>
      <c r="L187" s="14" t="n">
        <v>164.347916666667</v>
      </c>
    </row>
    <row r="188" customFormat="false" ht="12.75" hidden="false" customHeight="false" outlineLevel="0" collapsed="false">
      <c r="B188" s="1" t="n">
        <v>673</v>
      </c>
      <c r="C188" s="1" t="n">
        <v>18.2</v>
      </c>
      <c r="D188" s="1" t="n">
        <v>1010.9</v>
      </c>
      <c r="E188" s="1" t="n">
        <v>7</v>
      </c>
      <c r="F188" s="1" t="n">
        <v>58.1</v>
      </c>
      <c r="L188" s="14" t="n">
        <v>273.762916666667</v>
      </c>
    </row>
    <row r="189" customFormat="false" ht="12.75" hidden="false" customHeight="false" outlineLevel="0" collapsed="false">
      <c r="B189" s="1" t="n">
        <v>668</v>
      </c>
      <c r="C189" s="1" t="n">
        <v>17.5</v>
      </c>
      <c r="D189" s="1" t="n">
        <v>1012.1</v>
      </c>
      <c r="E189" s="1" t="n">
        <v>7.3</v>
      </c>
      <c r="F189" s="1" t="n">
        <v>57.8</v>
      </c>
      <c r="L189" s="14" t="n">
        <v>254.627916666667</v>
      </c>
    </row>
    <row r="190" customFormat="false" ht="12.75" hidden="false" customHeight="false" outlineLevel="0" collapsed="false">
      <c r="B190" s="1" t="n">
        <v>667</v>
      </c>
      <c r="C190" s="1" t="n">
        <v>18.1</v>
      </c>
      <c r="D190" s="1" t="n">
        <v>1011</v>
      </c>
      <c r="E190" s="1" t="n">
        <v>6</v>
      </c>
      <c r="F190" s="1" t="n">
        <v>57.6</v>
      </c>
      <c r="L190" s="14" t="n">
        <v>145.67625</v>
      </c>
    </row>
    <row r="191" customFormat="false" ht="12.75" hidden="false" customHeight="false" outlineLevel="0" collapsed="false">
      <c r="B191" s="1" t="n">
        <v>664</v>
      </c>
      <c r="C191" s="1" t="n">
        <v>18.4</v>
      </c>
      <c r="D191" s="1" t="n">
        <v>1010.1</v>
      </c>
      <c r="E191" s="1" t="n">
        <v>6.9</v>
      </c>
      <c r="F191" s="1" t="n">
        <v>57.4</v>
      </c>
      <c r="L191" s="14" t="n">
        <v>120.643333333333</v>
      </c>
    </row>
    <row r="192" customFormat="false" ht="12.75" hidden="false" customHeight="false" outlineLevel="0" collapsed="false">
      <c r="B192" s="1" t="n">
        <v>636</v>
      </c>
      <c r="C192" s="1" t="n">
        <v>16.9</v>
      </c>
      <c r="D192" s="1" t="n">
        <v>1008.9</v>
      </c>
      <c r="E192" s="1" t="n">
        <v>7.1</v>
      </c>
      <c r="F192" s="1" t="n">
        <v>54.9</v>
      </c>
      <c r="L192" s="14" t="n">
        <v>178.904166666667</v>
      </c>
    </row>
    <row r="193" customFormat="false" ht="12.75" hidden="false" customHeight="false" outlineLevel="0" collapsed="false">
      <c r="B193" s="1" t="n">
        <v>608</v>
      </c>
      <c r="C193" s="1" t="n">
        <v>16.7</v>
      </c>
      <c r="D193" s="1" t="n">
        <v>1007.1</v>
      </c>
      <c r="E193" s="1" t="n">
        <v>7</v>
      </c>
      <c r="F193" s="1" t="n">
        <v>52.5</v>
      </c>
      <c r="L193" s="14" t="n">
        <v>166.01</v>
      </c>
    </row>
    <row r="194" customFormat="false" ht="12.75" hidden="false" customHeight="false" outlineLevel="0" collapsed="false">
      <c r="B194" s="1" t="n">
        <v>619</v>
      </c>
      <c r="C194" s="1" t="n">
        <v>17.5</v>
      </c>
      <c r="D194" s="1" t="n">
        <v>1008</v>
      </c>
      <c r="E194" s="1" t="n">
        <v>6.3</v>
      </c>
      <c r="F194" s="1" t="n">
        <v>53.5</v>
      </c>
      <c r="L194" s="14" t="n">
        <v>162.889583333333</v>
      </c>
    </row>
    <row r="195" customFormat="false" ht="12.75" hidden="false" customHeight="false" outlineLevel="0" collapsed="false">
      <c r="B195" s="1" t="n">
        <v>585</v>
      </c>
      <c r="C195" s="1" t="n">
        <v>17.2</v>
      </c>
      <c r="D195" s="1" t="n">
        <v>1012.7</v>
      </c>
      <c r="E195" s="1" t="n">
        <v>7.2</v>
      </c>
      <c r="F195" s="1" t="n">
        <v>50.5</v>
      </c>
      <c r="L195" s="14" t="n">
        <v>53.5958333333333</v>
      </c>
    </row>
    <row r="196" customFormat="false" ht="12.75" hidden="false" customHeight="false" outlineLevel="0" collapsed="false">
      <c r="B196" s="1" t="n">
        <v>622</v>
      </c>
      <c r="C196" s="1" t="n">
        <v>17.1</v>
      </c>
      <c r="D196" s="1" t="n">
        <v>1013.8</v>
      </c>
      <c r="E196" s="1" t="n">
        <v>7.1</v>
      </c>
      <c r="F196" s="1" t="n">
        <v>53.7</v>
      </c>
      <c r="L196" s="14" t="n">
        <v>117.733333333333</v>
      </c>
    </row>
    <row r="197" customFormat="false" ht="12.75" hidden="false" customHeight="false" outlineLevel="0" collapsed="false">
      <c r="B197" s="1" t="n">
        <v>649</v>
      </c>
      <c r="C197" s="1" t="n">
        <v>17.3</v>
      </c>
      <c r="D197" s="1" t="n">
        <v>1012.4</v>
      </c>
      <c r="E197" s="1" t="n">
        <v>7.6</v>
      </c>
      <c r="F197" s="1" t="n">
        <v>56</v>
      </c>
      <c r="L197" s="14" t="n">
        <v>122.12</v>
      </c>
    </row>
    <row r="198" customFormat="false" ht="12.75" hidden="false" customHeight="false" outlineLevel="0" collapsed="false">
      <c r="B198" s="1" t="n">
        <v>625</v>
      </c>
      <c r="C198" s="1" t="n">
        <v>16.6</v>
      </c>
      <c r="D198" s="1" t="n">
        <v>1010.5</v>
      </c>
      <c r="E198" s="1" t="n">
        <v>8.2</v>
      </c>
      <c r="F198" s="1" t="n">
        <v>54</v>
      </c>
      <c r="L198" s="14" t="n">
        <v>110.609583333333</v>
      </c>
    </row>
    <row r="199" customFormat="false" ht="12.75" hidden="false" customHeight="false" outlineLevel="0" collapsed="false">
      <c r="B199" s="1" t="n">
        <v>557</v>
      </c>
      <c r="C199" s="1" t="n">
        <v>16.3</v>
      </c>
      <c r="D199" s="1" t="n">
        <v>1010.7</v>
      </c>
      <c r="E199" s="1" t="n">
        <v>7.7</v>
      </c>
      <c r="F199" s="1" t="n">
        <v>48.1</v>
      </c>
      <c r="L199" s="14" t="n">
        <v>186.977083333333</v>
      </c>
    </row>
    <row r="200" customFormat="false" ht="12.75" hidden="false" customHeight="false" outlineLevel="0" collapsed="false">
      <c r="B200" s="1" t="n">
        <v>619</v>
      </c>
      <c r="C200" s="1" t="n">
        <v>16.5</v>
      </c>
      <c r="D200" s="1" t="n">
        <v>1011.7</v>
      </c>
      <c r="E200" s="1" t="n">
        <v>8.6</v>
      </c>
      <c r="F200" s="1" t="n">
        <v>53.5</v>
      </c>
      <c r="L200" s="14" t="n">
        <v>240.676666666667</v>
      </c>
    </row>
    <row r="201" customFormat="false" ht="12.75" hidden="false" customHeight="false" outlineLevel="0" collapsed="false">
      <c r="B201" s="1" t="n">
        <v>604</v>
      </c>
      <c r="C201" s="1" t="n">
        <v>17.1</v>
      </c>
      <c r="D201" s="1" t="n">
        <v>1011.2</v>
      </c>
      <c r="E201" s="1" t="n">
        <v>6.1</v>
      </c>
      <c r="F201" s="1" t="n">
        <v>52.2</v>
      </c>
      <c r="L201" s="14" t="n">
        <v>265.941666666667</v>
      </c>
    </row>
    <row r="202" customFormat="false" ht="12.75" hidden="false" customHeight="false" outlineLevel="0" collapsed="false">
      <c r="B202" s="1" t="n">
        <v>650</v>
      </c>
      <c r="C202" s="1" t="n">
        <v>15.9</v>
      </c>
      <c r="D202" s="1" t="n">
        <v>1012.8</v>
      </c>
      <c r="E202" s="1" t="n">
        <v>8.6</v>
      </c>
      <c r="F202" s="1" t="n">
        <v>56.2</v>
      </c>
      <c r="L202" s="14" t="n">
        <v>278.708333333333</v>
      </c>
    </row>
    <row r="203" customFormat="false" ht="12.75" hidden="false" customHeight="false" outlineLevel="0" collapsed="false">
      <c r="B203" s="1" t="n">
        <v>645</v>
      </c>
      <c r="C203" s="1" t="n">
        <v>18.2</v>
      </c>
      <c r="D203" s="1" t="n">
        <v>1015.7</v>
      </c>
      <c r="E203" s="1" t="n">
        <v>6.1</v>
      </c>
      <c r="F203" s="1" t="n">
        <v>55.7</v>
      </c>
      <c r="L203" s="14" t="n">
        <v>230.397916666667</v>
      </c>
    </row>
    <row r="204" customFormat="false" ht="12.75" hidden="false" customHeight="false" outlineLevel="0" collapsed="false">
      <c r="B204" s="1" t="n">
        <v>639</v>
      </c>
      <c r="C204" s="1" t="n">
        <v>21.2</v>
      </c>
      <c r="D204" s="1" t="n">
        <v>1013.9</v>
      </c>
      <c r="E204" s="1" t="n">
        <v>4.9</v>
      </c>
      <c r="F204" s="1" t="n">
        <v>55.2</v>
      </c>
      <c r="L204" s="14" t="n">
        <v>233.044583333333</v>
      </c>
    </row>
    <row r="205" customFormat="false" ht="12.75" hidden="false" customHeight="false" outlineLevel="0" collapsed="false">
      <c r="B205" s="1" t="n">
        <v>641</v>
      </c>
      <c r="C205" s="1" t="n">
        <v>23.6</v>
      </c>
      <c r="D205" s="1" t="n">
        <v>1010.8</v>
      </c>
      <c r="E205" s="1" t="n">
        <v>4.5</v>
      </c>
      <c r="F205" s="1" t="n">
        <v>55.4</v>
      </c>
      <c r="L205" s="14" t="n">
        <v>164.465833333333</v>
      </c>
    </row>
    <row r="206" customFormat="false" ht="12.75" hidden="false" customHeight="false" outlineLevel="0" collapsed="false">
      <c r="B206" s="1" t="n">
        <v>640</v>
      </c>
      <c r="C206" s="1" t="n">
        <v>20.1</v>
      </c>
      <c r="D206" s="1" t="n">
        <v>1010.5</v>
      </c>
      <c r="E206" s="1" t="n">
        <v>7.2</v>
      </c>
      <c r="F206" s="1" t="n">
        <v>55.3</v>
      </c>
      <c r="L206" s="14" t="n">
        <v>156.197083333333</v>
      </c>
    </row>
    <row r="207" customFormat="false" ht="12.75" hidden="false" customHeight="false" outlineLevel="0" collapsed="false">
      <c r="B207" s="1" t="n">
        <v>506</v>
      </c>
      <c r="C207" s="1" t="n">
        <v>17.4</v>
      </c>
      <c r="D207" s="1" t="n">
        <v>1014.7</v>
      </c>
      <c r="E207" s="1" t="n">
        <v>6.1</v>
      </c>
      <c r="F207" s="1" t="n">
        <v>43.7</v>
      </c>
      <c r="L207" s="14" t="n">
        <v>131.402083333333</v>
      </c>
    </row>
    <row r="208" customFormat="false" ht="12.75" hidden="false" customHeight="false" outlineLevel="0" collapsed="false">
      <c r="B208" s="1" t="n">
        <v>589</v>
      </c>
      <c r="C208" s="1" t="n">
        <v>17.5</v>
      </c>
      <c r="D208" s="1" t="n">
        <v>1015</v>
      </c>
      <c r="E208" s="1" t="n">
        <v>7.4</v>
      </c>
      <c r="F208" s="1" t="n">
        <v>50.9</v>
      </c>
      <c r="L208" s="14" t="n">
        <v>123.427083333333</v>
      </c>
    </row>
    <row r="209" customFormat="false" ht="12.75" hidden="false" customHeight="false" outlineLevel="0" collapsed="false">
      <c r="B209" s="1" t="n">
        <v>577</v>
      </c>
      <c r="C209" s="1" t="n">
        <v>16.7</v>
      </c>
      <c r="D209" s="1" t="n">
        <v>1013</v>
      </c>
      <c r="E209" s="1" t="n">
        <v>7.3</v>
      </c>
      <c r="F209" s="1" t="n">
        <v>49.9</v>
      </c>
      <c r="L209" s="14" t="n">
        <v>105.504166666667</v>
      </c>
    </row>
    <row r="210" customFormat="false" ht="12.75" hidden="false" customHeight="false" outlineLevel="0" collapsed="false">
      <c r="B210" s="1" t="n">
        <v>575</v>
      </c>
      <c r="C210" s="1" t="n">
        <v>16.9</v>
      </c>
      <c r="D210" s="1" t="n">
        <v>1010.6</v>
      </c>
      <c r="E210" s="1" t="n">
        <v>6.8</v>
      </c>
      <c r="F210" s="1" t="n">
        <v>49.7</v>
      </c>
      <c r="L210" s="14" t="n">
        <v>188.649166666667</v>
      </c>
    </row>
    <row r="211" customFormat="false" ht="12.75" hidden="false" customHeight="false" outlineLevel="0" collapsed="false">
      <c r="B211" s="1" t="n">
        <v>516</v>
      </c>
      <c r="C211" s="1" t="n">
        <v>16.8</v>
      </c>
      <c r="D211" s="1" t="n">
        <v>1011</v>
      </c>
      <c r="E211" s="1" t="n">
        <v>5.8</v>
      </c>
      <c r="F211" s="1" t="n">
        <v>44.6</v>
      </c>
      <c r="L211" s="14" t="n">
        <v>193.771666666667</v>
      </c>
    </row>
    <row r="212" customFormat="false" ht="12.75" hidden="false" customHeight="false" outlineLevel="0" collapsed="false">
      <c r="B212" s="1" t="n">
        <v>402</v>
      </c>
      <c r="C212" s="1" t="n">
        <v>18.3</v>
      </c>
      <c r="D212" s="1" t="n">
        <v>1012</v>
      </c>
      <c r="E212" s="1" t="n">
        <v>5.4</v>
      </c>
      <c r="F212" s="1" t="n">
        <v>34.7</v>
      </c>
      <c r="L212" s="14" t="n">
        <v>163.019166666667</v>
      </c>
    </row>
    <row r="213" customFormat="false" ht="12.75" hidden="false" customHeight="false" outlineLevel="0" collapsed="false">
      <c r="B213" s="1" t="n">
        <v>617</v>
      </c>
      <c r="C213" s="1" t="n">
        <v>20.9</v>
      </c>
      <c r="D213" s="1" t="n">
        <v>1012.9</v>
      </c>
      <c r="E213" s="1" t="n">
        <v>6.3</v>
      </c>
      <c r="F213" s="1" t="n">
        <v>53.3</v>
      </c>
      <c r="L213" s="14" t="n">
        <v>149.85875</v>
      </c>
    </row>
    <row r="214" customFormat="false" ht="12.75" hidden="false" customHeight="false" outlineLevel="0" collapsed="false">
      <c r="B214" s="1" t="n">
        <v>609</v>
      </c>
      <c r="C214" s="1" t="n">
        <v>19</v>
      </c>
      <c r="D214" s="1" t="n">
        <v>1013.7</v>
      </c>
      <c r="E214" s="1" t="n">
        <v>6.7</v>
      </c>
      <c r="F214" s="1" t="n">
        <v>52.6</v>
      </c>
      <c r="L214" s="14" t="n">
        <v>178.745416666667</v>
      </c>
    </row>
    <row r="215" customFormat="false" ht="12.75" hidden="false" customHeight="false" outlineLevel="0" collapsed="false">
      <c r="B215" s="1" t="n">
        <v>611</v>
      </c>
      <c r="C215" s="1" t="n">
        <v>18</v>
      </c>
      <c r="D215" s="1" t="n">
        <v>1012</v>
      </c>
      <c r="E215" s="1" t="n">
        <v>6.8</v>
      </c>
      <c r="F215" s="1" t="n">
        <v>52.8</v>
      </c>
      <c r="L215" s="14" t="n">
        <v>137.15</v>
      </c>
    </row>
    <row r="216" customFormat="false" ht="12.75" hidden="false" customHeight="false" outlineLevel="0" collapsed="false">
      <c r="B216" s="1" t="n">
        <v>616</v>
      </c>
      <c r="C216" s="1" t="n">
        <v>19</v>
      </c>
      <c r="D216" s="1" t="n">
        <v>1010.6</v>
      </c>
      <c r="E216" s="1" t="n">
        <v>7.1</v>
      </c>
      <c r="F216" s="1" t="n">
        <v>53.2</v>
      </c>
      <c r="L216" s="14" t="n">
        <v>143.01</v>
      </c>
    </row>
    <row r="217" customFormat="false" ht="12.75" hidden="false" customHeight="false" outlineLevel="0" collapsed="false">
      <c r="B217" s="1" t="n">
        <v>597</v>
      </c>
      <c r="C217" s="1" t="n">
        <v>16.1</v>
      </c>
      <c r="D217" s="1" t="n">
        <v>1011.9</v>
      </c>
      <c r="E217" s="1" t="n">
        <v>7.4</v>
      </c>
      <c r="F217" s="1" t="n">
        <v>51.6</v>
      </c>
      <c r="L217" s="14" t="n">
        <v>204.745833333333</v>
      </c>
    </row>
    <row r="218" customFormat="false" ht="12.75" hidden="false" customHeight="false" outlineLevel="0" collapsed="false">
      <c r="B218" s="1" t="n">
        <v>611</v>
      </c>
      <c r="C218" s="1" t="n">
        <v>18.7</v>
      </c>
      <c r="D218" s="1" t="n">
        <v>1011.6</v>
      </c>
      <c r="E218" s="1" t="n">
        <v>5.8</v>
      </c>
      <c r="F218" s="1" t="n">
        <v>52.8</v>
      </c>
      <c r="L218" s="14" t="n">
        <v>231.46875</v>
      </c>
    </row>
    <row r="219" customFormat="false" ht="12.75" hidden="false" customHeight="false" outlineLevel="0" collapsed="false">
      <c r="B219" s="1" t="n">
        <v>612</v>
      </c>
      <c r="C219" s="1" t="n">
        <v>17.1</v>
      </c>
      <c r="D219" s="1" t="n">
        <v>1011.4</v>
      </c>
      <c r="E219" s="1" t="n">
        <v>8</v>
      </c>
      <c r="F219" s="1" t="n">
        <v>52.9</v>
      </c>
      <c r="L219" s="14" t="n">
        <v>308.183333333333</v>
      </c>
    </row>
    <row r="220" customFormat="false" ht="12.75" hidden="false" customHeight="false" outlineLevel="0" collapsed="false">
      <c r="B220" s="1" t="n">
        <v>606</v>
      </c>
      <c r="C220" s="1" t="n">
        <v>18.3</v>
      </c>
      <c r="D220" s="1" t="n">
        <v>1010.2</v>
      </c>
      <c r="E220" s="1" t="n">
        <v>5.9</v>
      </c>
      <c r="F220" s="1" t="n">
        <v>52.3</v>
      </c>
      <c r="L220" s="14" t="n">
        <v>204.062916666667</v>
      </c>
    </row>
    <row r="221" customFormat="false" ht="12.75" hidden="false" customHeight="false" outlineLevel="0" collapsed="false">
      <c r="B221" s="1" t="n">
        <v>612</v>
      </c>
      <c r="C221" s="1" t="n">
        <v>17</v>
      </c>
      <c r="D221" s="1" t="n">
        <v>1011.8</v>
      </c>
      <c r="E221" s="1" t="n">
        <v>5.6</v>
      </c>
      <c r="F221" s="1" t="n">
        <v>52.9</v>
      </c>
      <c r="L221" s="14" t="n">
        <v>248.54625</v>
      </c>
    </row>
    <row r="222" customFormat="false" ht="12.75" hidden="false" customHeight="false" outlineLevel="0" collapsed="false">
      <c r="B222" s="1" t="n">
        <v>602</v>
      </c>
      <c r="C222" s="1" t="n">
        <v>16.5</v>
      </c>
      <c r="D222" s="1" t="n">
        <v>1012.7</v>
      </c>
      <c r="E222" s="1" t="n">
        <v>5.5</v>
      </c>
      <c r="F222" s="1" t="n">
        <v>52</v>
      </c>
      <c r="L222" s="14" t="n">
        <v>216.625833333333</v>
      </c>
    </row>
    <row r="223" customFormat="false" ht="12.75" hidden="false" customHeight="false" outlineLevel="0" collapsed="false">
      <c r="B223" s="1" t="n">
        <v>556</v>
      </c>
      <c r="C223" s="1" t="n">
        <v>16.1</v>
      </c>
      <c r="D223" s="1" t="n">
        <v>1013.1</v>
      </c>
      <c r="E223" s="1" t="n">
        <v>7.2</v>
      </c>
      <c r="F223" s="1" t="n">
        <v>48</v>
      </c>
      <c r="L223" s="14" t="n">
        <v>109.0475</v>
      </c>
    </row>
    <row r="224" customFormat="false" ht="12.75" hidden="false" customHeight="false" outlineLevel="0" collapsed="false">
      <c r="B224" s="1" t="n">
        <v>555</v>
      </c>
      <c r="C224" s="1" t="n">
        <v>16.7</v>
      </c>
      <c r="D224" s="1" t="n">
        <v>1012.9</v>
      </c>
      <c r="E224" s="1" t="n">
        <v>6</v>
      </c>
      <c r="F224" s="1" t="n">
        <v>47.9</v>
      </c>
      <c r="L224" s="14" t="n">
        <v>154.982083333333</v>
      </c>
    </row>
    <row r="225" customFormat="false" ht="12.75" hidden="false" customHeight="false" outlineLevel="0" collapsed="false">
      <c r="B225" s="1" t="n">
        <v>556</v>
      </c>
      <c r="C225" s="1" t="n">
        <v>19</v>
      </c>
      <c r="D225" s="1" t="n">
        <v>1010.8</v>
      </c>
      <c r="E225" s="1" t="n">
        <v>5.3</v>
      </c>
      <c r="F225" s="1" t="n">
        <v>48</v>
      </c>
      <c r="L225" s="14" t="n">
        <v>189.679583333333</v>
      </c>
    </row>
    <row r="226" customFormat="false" ht="12.75" hidden="false" customHeight="false" outlineLevel="0" collapsed="false">
      <c r="B226" s="1" t="n">
        <v>579</v>
      </c>
      <c r="C226" s="1" t="n">
        <v>18.6</v>
      </c>
      <c r="D226" s="1" t="n">
        <v>1009</v>
      </c>
      <c r="E226" s="1" t="n">
        <v>7.1</v>
      </c>
      <c r="F226" s="1" t="n">
        <v>50</v>
      </c>
      <c r="L226" s="14" t="n">
        <v>206.041666666667</v>
      </c>
    </row>
    <row r="227" customFormat="false" ht="12.75" hidden="false" customHeight="false" outlineLevel="0" collapsed="false">
      <c r="B227" s="1" t="n">
        <v>564</v>
      </c>
      <c r="C227" s="1" t="n">
        <v>19.2</v>
      </c>
      <c r="D227" s="1" t="n">
        <v>1009.1</v>
      </c>
      <c r="E227" s="1" t="n">
        <v>7</v>
      </c>
      <c r="F227" s="1" t="n">
        <v>48.8</v>
      </c>
      <c r="L227" s="14" t="n">
        <v>137.057916666667</v>
      </c>
    </row>
    <row r="228" customFormat="false" ht="12.75" hidden="false" customHeight="false" outlineLevel="0" collapsed="false">
      <c r="B228" s="1" t="n">
        <v>571</v>
      </c>
      <c r="C228" s="1" t="n">
        <v>20.5</v>
      </c>
      <c r="D228" s="1" t="n">
        <v>1009.7</v>
      </c>
      <c r="E228" s="1" t="n">
        <v>6.1</v>
      </c>
      <c r="F228" s="1" t="n">
        <v>49.3</v>
      </c>
      <c r="L228" s="14" t="n">
        <v>165.468333333333</v>
      </c>
    </row>
    <row r="229" customFormat="false" ht="12.75" hidden="false" customHeight="false" outlineLevel="0" collapsed="false">
      <c r="B229" s="1" t="n">
        <v>566</v>
      </c>
      <c r="C229" s="1" t="n">
        <v>19</v>
      </c>
      <c r="D229" s="1" t="n">
        <v>1011</v>
      </c>
      <c r="E229" s="1" t="n">
        <v>7.7</v>
      </c>
      <c r="F229" s="1" t="n">
        <v>48.9</v>
      </c>
      <c r="L229" s="14" t="n">
        <v>149.555</v>
      </c>
    </row>
    <row r="230" customFormat="false" ht="12.75" hidden="false" customHeight="false" outlineLevel="0" collapsed="false">
      <c r="B230" s="1" t="n">
        <v>577</v>
      </c>
      <c r="C230" s="1" t="n">
        <v>16.6</v>
      </c>
      <c r="D230" s="1" t="n">
        <v>1013.5</v>
      </c>
      <c r="E230" s="1" t="n">
        <v>8.3</v>
      </c>
      <c r="F230" s="1" t="n">
        <v>49.9</v>
      </c>
      <c r="L230" s="14" t="n">
        <v>121.342083333333</v>
      </c>
    </row>
    <row r="231" customFormat="false" ht="12.75" hidden="false" customHeight="false" outlineLevel="0" collapsed="false">
      <c r="B231" s="1" t="n">
        <v>542</v>
      </c>
      <c r="C231" s="1" t="n">
        <v>17.4</v>
      </c>
      <c r="D231" s="1" t="n">
        <v>1012.4</v>
      </c>
      <c r="E231" s="1" t="n">
        <v>6.6</v>
      </c>
      <c r="F231" s="1" t="n">
        <v>46.9</v>
      </c>
      <c r="L231" s="14" t="n">
        <v>168.8075</v>
      </c>
    </row>
    <row r="232" customFormat="false" ht="12.75" hidden="false" customHeight="false" outlineLevel="0" collapsed="false">
      <c r="B232" s="1" t="n">
        <v>554</v>
      </c>
      <c r="C232" s="1" t="n">
        <v>17</v>
      </c>
      <c r="D232" s="1" t="n">
        <v>1012</v>
      </c>
      <c r="E232" s="1" t="n">
        <v>6.6</v>
      </c>
      <c r="F232" s="1" t="n">
        <v>47.8</v>
      </c>
      <c r="L232" s="14" t="n">
        <v>142.262083333333</v>
      </c>
    </row>
    <row r="233" customFormat="false" ht="12.75" hidden="false" customHeight="false" outlineLevel="0" collapsed="false">
      <c r="B233" s="1" t="n">
        <v>510</v>
      </c>
      <c r="C233" s="1" t="n">
        <v>17.3</v>
      </c>
      <c r="D233" s="1" t="n">
        <v>1011.8</v>
      </c>
      <c r="E233" s="1" t="n">
        <v>5.7</v>
      </c>
      <c r="F233" s="1" t="n">
        <v>44</v>
      </c>
      <c r="L233" s="14" t="n">
        <v>227.554583333333</v>
      </c>
    </row>
    <row r="234" customFormat="false" ht="12.75" hidden="false" customHeight="false" outlineLevel="0" collapsed="false">
      <c r="B234" s="1" t="n">
        <v>538</v>
      </c>
      <c r="C234" s="1" t="n">
        <v>17.5</v>
      </c>
      <c r="D234" s="1" t="n">
        <v>1010.4</v>
      </c>
      <c r="E234" s="1" t="n">
        <v>5.1</v>
      </c>
      <c r="F234" s="1" t="n">
        <v>46.5</v>
      </c>
      <c r="L234" s="14" t="n">
        <v>189.685</v>
      </c>
    </row>
    <row r="235" customFormat="false" ht="12.75" hidden="false" customHeight="false" outlineLevel="0" collapsed="false">
      <c r="B235" s="1" t="n">
        <v>559</v>
      </c>
      <c r="C235" s="1" t="n">
        <v>15.7</v>
      </c>
      <c r="D235" s="1" t="n">
        <v>1013.3</v>
      </c>
      <c r="E235" s="1" t="n">
        <v>7.7</v>
      </c>
      <c r="F235" s="1" t="n">
        <v>48.3</v>
      </c>
      <c r="L235" s="14" t="n">
        <v>258.758333333333</v>
      </c>
    </row>
    <row r="236" customFormat="false" ht="12.75" hidden="false" customHeight="false" outlineLevel="0" collapsed="false">
      <c r="B236" s="1" t="n">
        <v>549</v>
      </c>
      <c r="C236" s="1" t="n">
        <v>16.9</v>
      </c>
      <c r="D236" s="1" t="n">
        <v>1014.8</v>
      </c>
      <c r="E236" s="1" t="n">
        <v>5.4</v>
      </c>
      <c r="F236" s="1" t="n">
        <v>47.4</v>
      </c>
      <c r="L236" s="14" t="n">
        <v>219.485416666667</v>
      </c>
    </row>
    <row r="237" customFormat="false" ht="12.75" hidden="false" customHeight="false" outlineLevel="0" collapsed="false">
      <c r="B237" s="1" t="n">
        <v>502</v>
      </c>
      <c r="C237" s="1" t="n">
        <v>18.5</v>
      </c>
      <c r="D237" s="1" t="n">
        <v>1012.3</v>
      </c>
      <c r="E237" s="1" t="n">
        <v>5.7</v>
      </c>
      <c r="F237" s="1" t="n">
        <v>43.3</v>
      </c>
      <c r="L237" s="14" t="n">
        <v>227.56625</v>
      </c>
    </row>
    <row r="238" customFormat="false" ht="12.75" hidden="false" customHeight="false" outlineLevel="0" collapsed="false">
      <c r="B238" s="1" t="n">
        <v>508</v>
      </c>
      <c r="C238" s="1" t="n">
        <v>16.8</v>
      </c>
      <c r="D238" s="1" t="n">
        <v>1010.3</v>
      </c>
      <c r="E238" s="1" t="n">
        <v>6.5</v>
      </c>
      <c r="F238" s="1" t="n">
        <v>43.8</v>
      </c>
      <c r="L238" s="14" t="n">
        <v>196.017083333333</v>
      </c>
    </row>
    <row r="239" customFormat="false" ht="12.75" hidden="false" customHeight="false" outlineLevel="0" collapsed="false">
      <c r="B239" s="1" t="n">
        <v>499</v>
      </c>
      <c r="C239" s="1" t="n">
        <v>16.4</v>
      </c>
      <c r="D239" s="1" t="n">
        <v>1010.2</v>
      </c>
      <c r="E239" s="1" t="n">
        <v>5.7</v>
      </c>
      <c r="F239" s="1" t="n">
        <v>43.1</v>
      </c>
      <c r="L239" s="14" t="n">
        <v>129.25125</v>
      </c>
    </row>
    <row r="240" customFormat="false" ht="12.75" hidden="false" customHeight="false" outlineLevel="0" collapsed="false">
      <c r="B240" s="1" t="n">
        <v>462</v>
      </c>
      <c r="C240" s="1" t="n">
        <v>15.7</v>
      </c>
      <c r="D240" s="1" t="n">
        <v>1011.7</v>
      </c>
      <c r="E240" s="1" t="n">
        <v>6</v>
      </c>
      <c r="F240" s="1" t="n">
        <v>39.9</v>
      </c>
      <c r="L240" s="14" t="n">
        <v>234.401666666667</v>
      </c>
    </row>
    <row r="241" customFormat="false" ht="12.75" hidden="false" customHeight="false" outlineLevel="0" collapsed="false">
      <c r="B241" s="1" t="n">
        <v>484</v>
      </c>
      <c r="C241" s="1" t="n">
        <v>17.5</v>
      </c>
      <c r="D241" s="1" t="n">
        <v>1010.5</v>
      </c>
      <c r="E241" s="1" t="n">
        <v>6.9</v>
      </c>
      <c r="F241" s="1" t="n">
        <v>41.8</v>
      </c>
      <c r="L241" s="14" t="n">
        <v>276.580833333333</v>
      </c>
    </row>
    <row r="242" customFormat="false" ht="12.75" hidden="false" customHeight="false" outlineLevel="0" collapsed="false">
      <c r="B242" s="1" t="n">
        <v>444</v>
      </c>
      <c r="C242" s="1" t="n">
        <v>17.1</v>
      </c>
      <c r="D242" s="1" t="n">
        <v>1009.2</v>
      </c>
      <c r="E242" s="1" t="n">
        <v>6.6</v>
      </c>
      <c r="F242" s="1" t="n">
        <v>38.4</v>
      </c>
      <c r="L242" s="14" t="n">
        <v>264.270833333333</v>
      </c>
    </row>
    <row r="243" customFormat="false" ht="12.75" hidden="false" customHeight="false" outlineLevel="0" collapsed="false">
      <c r="B243" s="1" t="n">
        <v>519</v>
      </c>
      <c r="C243" s="1" t="n">
        <v>17.6</v>
      </c>
      <c r="D243" s="1" t="n">
        <v>1010.7</v>
      </c>
      <c r="E243" s="1" t="n">
        <v>7</v>
      </c>
      <c r="F243" s="1" t="n">
        <v>44.9</v>
      </c>
      <c r="L243" s="14" t="n">
        <v>192.378333333333</v>
      </c>
    </row>
    <row r="244" customFormat="false" ht="12.75" hidden="false" customHeight="false" outlineLevel="0" collapsed="false">
      <c r="B244" s="1" t="n">
        <v>531</v>
      </c>
      <c r="C244" s="1" t="n">
        <v>19.8</v>
      </c>
      <c r="D244" s="1" t="n">
        <v>1011.4</v>
      </c>
      <c r="E244" s="1" t="n">
        <v>5.8</v>
      </c>
      <c r="F244" s="1" t="n">
        <v>45.9</v>
      </c>
      <c r="L244" s="14" t="n">
        <v>168.125416666667</v>
      </c>
    </row>
    <row r="245" customFormat="false" ht="12.75" hidden="false" customHeight="false" outlineLevel="0" collapsed="false">
      <c r="B245" s="1" t="n">
        <v>528</v>
      </c>
      <c r="C245" s="1" t="n">
        <v>19.2</v>
      </c>
      <c r="D245" s="1" t="n">
        <v>1011.5</v>
      </c>
      <c r="E245" s="1" t="n">
        <v>5.6</v>
      </c>
      <c r="F245" s="1" t="n">
        <v>45.6</v>
      </c>
      <c r="L245" s="14" t="n">
        <v>186.722916666667</v>
      </c>
    </row>
    <row r="246" customFormat="false" ht="12.75" hidden="false" customHeight="false" outlineLevel="0" collapsed="false">
      <c r="B246" s="1" t="n">
        <v>528</v>
      </c>
      <c r="C246" s="1" t="n">
        <v>21.5</v>
      </c>
      <c r="D246" s="1" t="n">
        <v>1010.7</v>
      </c>
      <c r="E246" s="1" t="n">
        <v>6</v>
      </c>
      <c r="F246" s="1" t="n">
        <v>45.7</v>
      </c>
      <c r="L246" s="14" t="n">
        <v>211.682083333333</v>
      </c>
    </row>
    <row r="247" customFormat="false" ht="12.75" hidden="false" customHeight="false" outlineLevel="0" collapsed="false">
      <c r="B247" s="1" t="n">
        <v>518</v>
      </c>
      <c r="C247" s="1" t="n">
        <v>17.9</v>
      </c>
      <c r="D247" s="1" t="n">
        <v>1008.4</v>
      </c>
      <c r="E247" s="1" t="n">
        <v>5.6</v>
      </c>
      <c r="F247" s="1" t="n">
        <v>44.7</v>
      </c>
      <c r="L247" s="14" t="n">
        <v>194.471666666667</v>
      </c>
    </row>
    <row r="248" customFormat="false" ht="12.75" hidden="false" customHeight="false" outlineLevel="0" collapsed="false">
      <c r="B248" s="1" t="n">
        <v>513</v>
      </c>
      <c r="C248" s="1" t="n">
        <v>16.9</v>
      </c>
      <c r="D248" s="1" t="n">
        <v>1006.4</v>
      </c>
      <c r="E248" s="1" t="n">
        <v>5.6</v>
      </c>
      <c r="F248" s="1" t="n">
        <v>44.3</v>
      </c>
      <c r="L248" s="14" t="n">
        <v>185.476666666667</v>
      </c>
    </row>
    <row r="249" customFormat="false" ht="12.75" hidden="false" customHeight="false" outlineLevel="0" collapsed="false">
      <c r="B249" s="1" t="n">
        <v>487</v>
      </c>
      <c r="C249" s="1" t="n">
        <v>16.8</v>
      </c>
      <c r="D249" s="1" t="n">
        <v>1008.1</v>
      </c>
      <c r="E249" s="1" t="n">
        <v>4.9</v>
      </c>
      <c r="F249" s="1" t="n">
        <v>42.1</v>
      </c>
      <c r="L249" s="14" t="n">
        <v>190.749583333333</v>
      </c>
    </row>
    <row r="250" customFormat="false" ht="12.75" hidden="false" customHeight="false" outlineLevel="0" collapsed="false">
      <c r="B250" s="1" t="n">
        <v>459</v>
      </c>
      <c r="C250" s="1" t="n">
        <v>16.3</v>
      </c>
      <c r="D250" s="1" t="n">
        <v>1009.7</v>
      </c>
      <c r="E250" s="1" t="n">
        <v>5.4</v>
      </c>
      <c r="F250" s="1" t="n">
        <v>39.6</v>
      </c>
      <c r="L250" s="14" t="n">
        <v>207.965416666667</v>
      </c>
    </row>
    <row r="251" customFormat="false" ht="12.75" hidden="false" customHeight="false" outlineLevel="0" collapsed="false">
      <c r="B251" s="1" t="n">
        <v>514</v>
      </c>
      <c r="C251" s="1" t="n">
        <v>17</v>
      </c>
      <c r="D251" s="1" t="n">
        <v>1010.6</v>
      </c>
      <c r="E251" s="1" t="n">
        <v>7</v>
      </c>
      <c r="F251" s="1" t="n">
        <v>44.4</v>
      </c>
      <c r="L251" s="14" t="n">
        <v>274.879166666667</v>
      </c>
    </row>
    <row r="252" customFormat="false" ht="12.75" hidden="false" customHeight="false" outlineLevel="0" collapsed="false">
      <c r="B252" s="1" t="n">
        <v>504</v>
      </c>
      <c r="C252" s="1" t="n">
        <v>18.3</v>
      </c>
      <c r="D252" s="1" t="n">
        <v>1009.7</v>
      </c>
      <c r="E252" s="1" t="n">
        <v>5.1</v>
      </c>
      <c r="F252" s="1" t="n">
        <v>43.6</v>
      </c>
      <c r="L252" s="14" t="n">
        <v>287.8475</v>
      </c>
    </row>
    <row r="253" customFormat="false" ht="12.75" hidden="false" customHeight="false" outlineLevel="0" collapsed="false">
      <c r="B253" s="1" t="n">
        <v>505</v>
      </c>
      <c r="C253" s="1" t="n">
        <v>19.8</v>
      </c>
      <c r="D253" s="1" t="n">
        <v>1008.6</v>
      </c>
      <c r="E253" s="1" t="n">
        <v>4.8</v>
      </c>
      <c r="F253" s="1" t="n">
        <v>43.6</v>
      </c>
      <c r="L253" s="14" t="n">
        <v>191.789583333333</v>
      </c>
    </row>
    <row r="254" customFormat="false" ht="12.75" hidden="false" customHeight="false" outlineLevel="0" collapsed="false">
      <c r="B254" s="1" t="n">
        <v>494</v>
      </c>
      <c r="C254" s="1" t="n">
        <v>20.9</v>
      </c>
      <c r="D254" s="1" t="n">
        <v>1009.4</v>
      </c>
      <c r="E254" s="1" t="n">
        <v>4.4</v>
      </c>
      <c r="F254" s="1" t="n">
        <v>42.7</v>
      </c>
      <c r="L254" s="14" t="n">
        <v>193.202916666667</v>
      </c>
    </row>
    <row r="255" customFormat="false" ht="12.75" hidden="false" customHeight="false" outlineLevel="0" collapsed="false">
      <c r="B255" s="1" t="n">
        <v>490</v>
      </c>
      <c r="C255" s="1" t="n">
        <v>20.8</v>
      </c>
      <c r="D255" s="1" t="n">
        <v>1009.2</v>
      </c>
      <c r="E255" s="1" t="n">
        <v>5.1</v>
      </c>
      <c r="F255" s="1" t="n">
        <v>42.4</v>
      </c>
      <c r="L255" s="14" t="n">
        <v>224.1125</v>
      </c>
    </row>
    <row r="256" customFormat="false" ht="12.75" hidden="false" customHeight="false" outlineLevel="0" collapsed="false">
      <c r="B256" s="1" t="n">
        <v>487</v>
      </c>
      <c r="C256" s="1" t="n">
        <v>18.3</v>
      </c>
      <c r="D256" s="1" t="n">
        <v>1008.7</v>
      </c>
      <c r="E256" s="1" t="n">
        <v>6.2</v>
      </c>
      <c r="F256" s="1" t="n">
        <v>42.1</v>
      </c>
      <c r="L256" s="14" t="n">
        <v>149.2</v>
      </c>
    </row>
    <row r="257" customFormat="false" ht="12.75" hidden="false" customHeight="false" outlineLevel="0" collapsed="false">
      <c r="B257" s="1" t="n">
        <v>451</v>
      </c>
      <c r="C257" s="1" t="n">
        <v>16.4</v>
      </c>
      <c r="D257" s="1" t="n">
        <v>1010.3</v>
      </c>
      <c r="E257" s="1" t="n">
        <v>6.4</v>
      </c>
      <c r="F257" s="1" t="n">
        <v>38.9</v>
      </c>
      <c r="L257" s="14" t="n">
        <v>152.582916666667</v>
      </c>
    </row>
    <row r="258" customFormat="false" ht="12.75" hidden="false" customHeight="false" outlineLevel="0" collapsed="false">
      <c r="B258" s="1" t="n">
        <v>328</v>
      </c>
      <c r="C258" s="1" t="n">
        <v>15.8</v>
      </c>
      <c r="D258" s="1" t="n">
        <v>1011.5</v>
      </c>
      <c r="E258" s="1" t="n">
        <v>6.9</v>
      </c>
      <c r="F258" s="1" t="n">
        <v>28.3</v>
      </c>
      <c r="L258" s="14" t="n">
        <v>283.2875</v>
      </c>
    </row>
    <row r="259" customFormat="false" ht="12.75" hidden="false" customHeight="false" outlineLevel="0" collapsed="false">
      <c r="B259" s="1" t="n">
        <v>474</v>
      </c>
      <c r="C259" s="1" t="n">
        <v>17.5</v>
      </c>
      <c r="D259" s="1" t="n">
        <v>1009.2</v>
      </c>
      <c r="E259" s="1" t="n">
        <v>5.4</v>
      </c>
      <c r="F259" s="1" t="n">
        <v>41</v>
      </c>
      <c r="L259" s="14" t="n">
        <v>200.544166666667</v>
      </c>
    </row>
    <row r="260" customFormat="false" ht="12.75" hidden="false" customHeight="false" outlineLevel="0" collapsed="false">
      <c r="B260" s="1" t="n">
        <v>420</v>
      </c>
      <c r="C260" s="1" t="n">
        <v>17.4</v>
      </c>
      <c r="D260" s="1" t="n">
        <v>1007.9</v>
      </c>
      <c r="E260" s="1" t="n">
        <v>7.4</v>
      </c>
      <c r="F260" s="1" t="n">
        <v>36.3</v>
      </c>
      <c r="L260" s="14" t="n">
        <v>273.850416666667</v>
      </c>
    </row>
    <row r="261" customFormat="false" ht="12.75" hidden="false" customHeight="false" outlineLevel="0" collapsed="false">
      <c r="B261" s="1" t="n">
        <v>479</v>
      </c>
      <c r="C261" s="1" t="n">
        <v>17.3</v>
      </c>
      <c r="D261" s="1" t="n">
        <v>1008.7</v>
      </c>
      <c r="E261" s="1" t="n">
        <v>5.8</v>
      </c>
      <c r="F261" s="1" t="n">
        <v>41.4</v>
      </c>
      <c r="L261" s="14" t="n">
        <v>205.713333333333</v>
      </c>
    </row>
    <row r="262" customFormat="false" ht="12.75" hidden="false" customHeight="false" outlineLevel="0" collapsed="false">
      <c r="B262" s="1" t="n">
        <v>330</v>
      </c>
      <c r="C262" s="1" t="n">
        <v>18.2</v>
      </c>
      <c r="D262" s="1" t="n">
        <v>1009.6</v>
      </c>
      <c r="E262" s="1" t="n">
        <v>8.5</v>
      </c>
      <c r="F262" s="1" t="n">
        <v>28.5</v>
      </c>
      <c r="L262" s="14" t="n">
        <v>257.629166666667</v>
      </c>
    </row>
    <row r="263" customFormat="false" ht="12.75" hidden="false" customHeight="false" outlineLevel="0" collapsed="false">
      <c r="B263" s="1" t="n">
        <v>448</v>
      </c>
      <c r="C263" s="1" t="n">
        <v>17.4</v>
      </c>
      <c r="D263" s="1" t="n">
        <v>1012</v>
      </c>
      <c r="E263" s="1" t="n">
        <v>5.7</v>
      </c>
      <c r="F263" s="1" t="n">
        <v>38.8</v>
      </c>
      <c r="L263" s="14" t="n">
        <v>250.831666666667</v>
      </c>
    </row>
    <row r="264" customFormat="false" ht="12.75" hidden="false" customHeight="false" outlineLevel="0" collapsed="false">
      <c r="B264" s="1" t="n">
        <v>458</v>
      </c>
      <c r="C264" s="1" t="n">
        <v>18.6</v>
      </c>
      <c r="D264" s="1" t="n">
        <v>1013.1</v>
      </c>
      <c r="E264" s="1" t="n">
        <v>3.7</v>
      </c>
      <c r="F264" s="1" t="n">
        <v>39.6</v>
      </c>
      <c r="L264" s="14" t="n">
        <v>219.412083333333</v>
      </c>
    </row>
    <row r="265" customFormat="false" ht="12.75" hidden="false" customHeight="false" outlineLevel="0" collapsed="false">
      <c r="B265" s="1" t="n">
        <v>458</v>
      </c>
      <c r="C265" s="1" t="n">
        <v>19.9</v>
      </c>
      <c r="D265" s="1" t="n">
        <v>1013.5</v>
      </c>
      <c r="E265" s="1" t="n">
        <v>3.5</v>
      </c>
      <c r="F265" s="1" t="n">
        <v>39.6</v>
      </c>
      <c r="L265" s="14" t="n">
        <v>267.938333333333</v>
      </c>
    </row>
    <row r="266" customFormat="false" ht="12.75" hidden="false" customHeight="false" outlineLevel="0" collapsed="false">
      <c r="B266" s="1" t="n">
        <v>446</v>
      </c>
      <c r="C266" s="1" t="n">
        <v>18.8</v>
      </c>
      <c r="D266" s="1" t="n">
        <v>1013.6</v>
      </c>
      <c r="E266" s="1" t="n">
        <v>5.1</v>
      </c>
      <c r="F266" s="1" t="n">
        <v>38.5</v>
      </c>
      <c r="L266" s="14" t="n">
        <v>184.169583333333</v>
      </c>
    </row>
    <row r="267" customFormat="false" ht="12.75" hidden="false" customHeight="false" outlineLevel="0" collapsed="false">
      <c r="B267" s="1" t="n">
        <v>445</v>
      </c>
      <c r="C267" s="1" t="n">
        <v>19.1</v>
      </c>
      <c r="D267" s="1" t="n">
        <v>1011.5</v>
      </c>
      <c r="E267" s="1" t="n">
        <v>4.8</v>
      </c>
      <c r="F267" s="1" t="n">
        <v>38.4</v>
      </c>
      <c r="L267" s="14" t="n">
        <v>192.094166666667</v>
      </c>
    </row>
    <row r="268" customFormat="false" ht="12.75" hidden="false" customHeight="false" outlineLevel="0" collapsed="false">
      <c r="B268" s="1" t="n">
        <v>447</v>
      </c>
      <c r="C268" s="1" t="n">
        <v>19.1</v>
      </c>
      <c r="D268" s="1" t="n">
        <v>1009.2</v>
      </c>
      <c r="E268" s="1" t="n">
        <v>4.8</v>
      </c>
      <c r="F268" s="1" t="n">
        <v>38.6</v>
      </c>
      <c r="L268" s="14" t="n">
        <v>216.824583333333</v>
      </c>
    </row>
    <row r="269" customFormat="false" ht="12.75" hidden="false" customHeight="false" outlineLevel="0" collapsed="false">
      <c r="B269" s="1" t="n">
        <v>442</v>
      </c>
      <c r="C269" s="1" t="n">
        <v>17.4</v>
      </c>
      <c r="D269" s="1" t="n">
        <v>1009.2</v>
      </c>
      <c r="E269" s="1" t="n">
        <v>4.7</v>
      </c>
      <c r="F269" s="1" t="n">
        <v>38.2</v>
      </c>
      <c r="L269" s="14" t="n">
        <v>194.81875</v>
      </c>
    </row>
    <row r="270" customFormat="false" ht="12.75" hidden="false" customHeight="false" outlineLevel="0" collapsed="false">
      <c r="B270" s="1" t="n">
        <v>386</v>
      </c>
      <c r="C270" s="1" t="n">
        <v>15.2</v>
      </c>
      <c r="D270" s="1" t="n">
        <v>1011.7</v>
      </c>
      <c r="E270" s="1" t="n">
        <v>4.5</v>
      </c>
      <c r="F270" s="1" t="n">
        <v>33.4</v>
      </c>
      <c r="L270" s="14" t="n">
        <v>246.414166666667</v>
      </c>
    </row>
    <row r="271" customFormat="false" ht="12.75" hidden="false" customHeight="false" outlineLevel="0" collapsed="false">
      <c r="B271" s="1" t="n">
        <v>402</v>
      </c>
      <c r="C271" s="1" t="n">
        <v>14.9</v>
      </c>
      <c r="D271" s="1" t="n">
        <v>1012.5</v>
      </c>
      <c r="E271" s="1" t="n">
        <v>4.9</v>
      </c>
      <c r="F271" s="1" t="n">
        <v>34.7</v>
      </c>
      <c r="L271" s="14" t="n">
        <v>206.043333333333</v>
      </c>
    </row>
    <row r="272" customFormat="false" ht="12.75" hidden="false" customHeight="false" outlineLevel="0" collapsed="false">
      <c r="B272" s="1" t="n">
        <v>362</v>
      </c>
      <c r="C272" s="1" t="n">
        <v>15.1</v>
      </c>
      <c r="D272" s="1" t="n">
        <v>10113.3</v>
      </c>
      <c r="E272" s="1" t="n">
        <v>4.8</v>
      </c>
      <c r="F272" s="1" t="n">
        <v>31.3</v>
      </c>
      <c r="L272" s="14" t="n">
        <v>160.315833333333</v>
      </c>
    </row>
    <row r="273" customFormat="false" ht="12.75" hidden="false" customHeight="false" outlineLevel="0" collapsed="false">
      <c r="B273" s="1" t="n">
        <v>350</v>
      </c>
      <c r="C273" s="1" t="n">
        <v>15</v>
      </c>
      <c r="D273" s="1" t="n">
        <v>1011.2</v>
      </c>
      <c r="E273" s="1" t="n">
        <v>4.7</v>
      </c>
      <c r="F273" s="1" t="n">
        <v>30.3</v>
      </c>
      <c r="L273" s="14" t="n">
        <v>183.702916666667</v>
      </c>
    </row>
    <row r="274" customFormat="false" ht="12.75" hidden="false" customHeight="false" outlineLevel="0" collapsed="false">
      <c r="B274" s="1" t="n">
        <v>362</v>
      </c>
      <c r="C274" s="1" t="n">
        <v>15.4</v>
      </c>
      <c r="D274" s="1" t="n">
        <v>1013.9</v>
      </c>
      <c r="E274" s="1" t="n">
        <v>5.5</v>
      </c>
      <c r="F274" s="1" t="n">
        <v>31.3</v>
      </c>
      <c r="L274" s="14" t="n">
        <v>171.86</v>
      </c>
    </row>
    <row r="275" customFormat="false" ht="12.75" hidden="false" customHeight="false" outlineLevel="0" collapsed="false">
      <c r="B275" s="1" t="n">
        <v>359</v>
      </c>
      <c r="C275" s="1" t="n">
        <v>14.9</v>
      </c>
      <c r="D275" s="1" t="n">
        <v>1015.4</v>
      </c>
      <c r="E275" s="1" t="n">
        <v>5.2</v>
      </c>
      <c r="F275" s="1" t="n">
        <v>31</v>
      </c>
      <c r="L275" s="14" t="n">
        <v>214.804166666667</v>
      </c>
    </row>
    <row r="276" customFormat="false" ht="12.75" hidden="false" customHeight="false" outlineLevel="0" collapsed="false">
      <c r="B276" s="1" t="n">
        <v>320</v>
      </c>
      <c r="C276" s="1" t="n">
        <v>14.4</v>
      </c>
      <c r="D276" s="1" t="n">
        <v>1011.3</v>
      </c>
      <c r="E276" s="1" t="n">
        <v>5.3</v>
      </c>
      <c r="F276" s="1" t="n">
        <v>27.6</v>
      </c>
      <c r="L276" s="14" t="n">
        <v>210.2275</v>
      </c>
    </row>
    <row r="277" customFormat="false" ht="12.75" hidden="false" customHeight="false" outlineLevel="0" collapsed="false">
      <c r="B277" s="1" t="n">
        <v>267</v>
      </c>
      <c r="C277" s="1" t="n">
        <v>15.1</v>
      </c>
      <c r="D277" s="1" t="n">
        <v>1008.9</v>
      </c>
      <c r="E277" s="1" t="n">
        <v>5.8</v>
      </c>
      <c r="F277" s="1" t="n">
        <v>23.1</v>
      </c>
      <c r="L277" s="14" t="n">
        <v>292.566666666667</v>
      </c>
    </row>
    <row r="278" customFormat="false" ht="12.75" hidden="false" customHeight="false" outlineLevel="0" collapsed="false">
      <c r="B278" s="1" t="n">
        <v>259</v>
      </c>
      <c r="C278" s="1" t="n">
        <v>16.5</v>
      </c>
      <c r="D278" s="1" t="n">
        <v>1010.4</v>
      </c>
      <c r="E278" s="1" t="n">
        <v>5.1</v>
      </c>
      <c r="F278" s="1" t="n">
        <v>22.4</v>
      </c>
      <c r="L278" s="14" t="n">
        <v>237.814166666667</v>
      </c>
    </row>
    <row r="279" customFormat="false" ht="12.75" hidden="false" customHeight="false" outlineLevel="0" collapsed="false">
      <c r="B279" s="1" t="n">
        <v>332</v>
      </c>
      <c r="C279" s="1" t="n">
        <v>15.2</v>
      </c>
      <c r="D279" s="1" t="n">
        <v>1013.8</v>
      </c>
      <c r="E279" s="1" t="n">
        <v>5.5</v>
      </c>
      <c r="F279" s="1" t="n">
        <v>28.7</v>
      </c>
      <c r="L279" s="14" t="n">
        <v>200.054583333333</v>
      </c>
    </row>
    <row r="280" customFormat="false" ht="12.75" hidden="false" customHeight="false" outlineLevel="0" collapsed="false">
      <c r="B280" s="1" t="n">
        <v>370</v>
      </c>
      <c r="C280" s="1" t="n">
        <v>16.7</v>
      </c>
      <c r="D280" s="1" t="n">
        <v>1013</v>
      </c>
      <c r="E280" s="1" t="n">
        <v>4</v>
      </c>
      <c r="F280" s="1" t="n">
        <v>31.9</v>
      </c>
      <c r="L280" s="14" t="n">
        <v>190.70625</v>
      </c>
    </row>
    <row r="281" customFormat="false" ht="12.75" hidden="false" customHeight="false" outlineLevel="0" collapsed="false">
      <c r="B281" s="1" t="n">
        <v>373</v>
      </c>
      <c r="C281" s="1" t="n">
        <v>18.5</v>
      </c>
      <c r="D281" s="1" t="n">
        <v>1010.5</v>
      </c>
      <c r="E281" s="1" t="n">
        <v>4.6</v>
      </c>
      <c r="F281" s="1" t="n">
        <v>32.2</v>
      </c>
      <c r="L281" s="14" t="n">
        <v>257.918333333333</v>
      </c>
    </row>
    <row r="282" customFormat="false" ht="12.75" hidden="false" customHeight="false" outlineLevel="0" collapsed="false">
      <c r="B282" s="1" t="n">
        <v>384</v>
      </c>
      <c r="C282" s="1" t="n">
        <v>19.8</v>
      </c>
      <c r="D282" s="1" t="n">
        <v>1010.9</v>
      </c>
      <c r="E282" s="1" t="n">
        <v>3.9</v>
      </c>
      <c r="F282" s="1" t="n">
        <v>33.1</v>
      </c>
      <c r="L282" s="14" t="n">
        <v>199.80875</v>
      </c>
    </row>
    <row r="283" customFormat="false" ht="12.75" hidden="false" customHeight="false" outlineLevel="0" collapsed="false">
      <c r="B283" s="1" t="n">
        <v>380</v>
      </c>
      <c r="C283" s="1" t="n">
        <v>21.2</v>
      </c>
      <c r="D283" s="1" t="n">
        <v>1012.5</v>
      </c>
      <c r="E283" s="1" t="n">
        <v>3.1</v>
      </c>
      <c r="F283" s="1" t="n">
        <v>32.8</v>
      </c>
      <c r="L283" s="14" t="n">
        <v>179.325416666667</v>
      </c>
    </row>
    <row r="284" customFormat="false" ht="12.75" hidden="false" customHeight="false" outlineLevel="0" collapsed="false">
      <c r="B284" s="1" t="n">
        <v>370</v>
      </c>
      <c r="C284" s="1" t="n">
        <v>24.2</v>
      </c>
      <c r="D284" s="1" t="n">
        <v>1011</v>
      </c>
      <c r="E284" s="1" t="n">
        <v>2.4</v>
      </c>
      <c r="F284" s="1" t="n">
        <v>32</v>
      </c>
      <c r="L284" s="14" t="n">
        <v>173.1875</v>
      </c>
    </row>
    <row r="285" customFormat="false" ht="12.75" hidden="false" customHeight="false" outlineLevel="0" collapsed="false">
      <c r="B285" s="1" t="n">
        <v>366</v>
      </c>
      <c r="C285" s="1" t="n">
        <v>25.4</v>
      </c>
      <c r="D285" s="1" t="n">
        <v>1008.8</v>
      </c>
      <c r="E285" s="1" t="n">
        <v>3.4</v>
      </c>
      <c r="F285" s="1" t="n">
        <v>31.6</v>
      </c>
      <c r="L285" s="14" t="n">
        <v>219.909166666667</v>
      </c>
    </row>
    <row r="286" customFormat="false" ht="12.75" hidden="false" customHeight="false" outlineLevel="0" collapsed="false">
      <c r="B286" s="1" t="n">
        <v>355</v>
      </c>
      <c r="C286" s="1" t="n">
        <v>19.3</v>
      </c>
      <c r="D286" s="1" t="n">
        <v>1011.5</v>
      </c>
      <c r="E286" s="1" t="n">
        <v>5.4</v>
      </c>
      <c r="F286" s="1" t="n">
        <v>30.7</v>
      </c>
      <c r="L286" s="14" t="n">
        <v>196.65625</v>
      </c>
    </row>
    <row r="287" customFormat="false" ht="12.75" hidden="false" customHeight="false" outlineLevel="0" collapsed="false">
      <c r="B287" s="1" t="n">
        <v>343</v>
      </c>
      <c r="C287" s="1" t="n">
        <v>17.1</v>
      </c>
      <c r="D287" s="1" t="n">
        <v>1016.3</v>
      </c>
      <c r="E287" s="1" t="n">
        <v>6.8</v>
      </c>
      <c r="F287" s="1" t="n">
        <v>29.7</v>
      </c>
      <c r="L287" s="14" t="n">
        <v>259.212083333333</v>
      </c>
    </row>
    <row r="288" customFormat="false" ht="12.75" hidden="false" customHeight="false" outlineLevel="0" collapsed="false">
      <c r="B288" s="1" t="n">
        <v>335</v>
      </c>
      <c r="C288" s="1" t="n">
        <v>17</v>
      </c>
      <c r="D288" s="1" t="n">
        <v>1013.5</v>
      </c>
      <c r="E288" s="1" t="n">
        <v>4.6</v>
      </c>
      <c r="F288" s="1" t="n">
        <v>29</v>
      </c>
      <c r="L288" s="14" t="n">
        <v>149.974166666667</v>
      </c>
    </row>
    <row r="289" customFormat="false" ht="12.75" hidden="false" customHeight="false" outlineLevel="0" collapsed="false">
      <c r="B289" s="1" t="n">
        <v>284</v>
      </c>
      <c r="C289" s="1" t="n">
        <v>18</v>
      </c>
      <c r="D289" s="1" t="n">
        <v>1014.3</v>
      </c>
      <c r="E289" s="1" t="n">
        <v>4.9</v>
      </c>
      <c r="F289" s="1" t="n">
        <v>24.5</v>
      </c>
      <c r="L289" s="14" t="n">
        <v>216.899583333333</v>
      </c>
    </row>
    <row r="290" customFormat="false" ht="12.75" hidden="false" customHeight="false" outlineLevel="0" collapsed="false">
      <c r="B290" s="1" t="n">
        <v>359</v>
      </c>
      <c r="C290" s="1" t="n">
        <v>17</v>
      </c>
      <c r="D290" s="1" t="n">
        <v>1017.3</v>
      </c>
      <c r="E290" s="1" t="n">
        <v>4.7</v>
      </c>
      <c r="F290" s="1" t="n">
        <v>31</v>
      </c>
      <c r="L290" s="14" t="n">
        <v>221.64375</v>
      </c>
    </row>
    <row r="291" customFormat="false" ht="12.75" hidden="false" customHeight="false" outlineLevel="0" collapsed="false">
      <c r="B291" s="1" t="n">
        <v>350</v>
      </c>
      <c r="C291" s="1" t="n">
        <v>16.8</v>
      </c>
      <c r="D291" s="1" t="n">
        <v>1017.2</v>
      </c>
      <c r="E291" s="1" t="n">
        <v>3.6</v>
      </c>
      <c r="F291" s="1" t="n">
        <v>30.3</v>
      </c>
      <c r="L291" s="14" t="n">
        <v>214.5375</v>
      </c>
    </row>
    <row r="292" customFormat="false" ht="12.75" hidden="false" customHeight="false" outlineLevel="0" collapsed="false">
      <c r="B292" s="1" t="n">
        <v>347</v>
      </c>
      <c r="C292" s="1" t="n">
        <v>16.5</v>
      </c>
      <c r="D292" s="1" t="n">
        <v>1015</v>
      </c>
      <c r="E292" s="1" t="n">
        <v>6.4</v>
      </c>
      <c r="F292" s="1" t="n">
        <v>29.9</v>
      </c>
      <c r="L292" s="14" t="n">
        <v>246.761666666667</v>
      </c>
    </row>
    <row r="293" customFormat="false" ht="12.75" hidden="false" customHeight="false" outlineLevel="0" collapsed="false">
      <c r="B293" s="1" t="n">
        <v>317</v>
      </c>
      <c r="C293" s="1" t="n">
        <v>14.8</v>
      </c>
      <c r="D293" s="1" t="n">
        <v>1015.5</v>
      </c>
      <c r="E293" s="1" t="n">
        <v>4.7</v>
      </c>
      <c r="F293" s="1" t="n">
        <v>27.4</v>
      </c>
      <c r="L293" s="14" t="n">
        <v>274.769583333333</v>
      </c>
    </row>
    <row r="294" customFormat="false" ht="12.75" hidden="false" customHeight="false" outlineLevel="0" collapsed="false">
      <c r="B294" s="1" t="n">
        <v>333</v>
      </c>
      <c r="C294" s="1" t="n">
        <v>14.6</v>
      </c>
      <c r="D294" s="1" t="n">
        <v>1015</v>
      </c>
      <c r="E294" s="1" t="n">
        <v>4.4</v>
      </c>
      <c r="F294" s="1" t="n">
        <v>28.8</v>
      </c>
      <c r="L294" s="14" t="n">
        <v>199.120833333333</v>
      </c>
    </row>
    <row r="295" customFormat="false" ht="12.75" hidden="false" customHeight="false" outlineLevel="0" collapsed="false">
      <c r="B295" s="1" t="n">
        <v>224</v>
      </c>
      <c r="C295" s="1" t="n">
        <v>14.2</v>
      </c>
      <c r="D295" s="1" t="n">
        <v>1013.1</v>
      </c>
      <c r="E295" s="1" t="n">
        <v>8.5</v>
      </c>
      <c r="F295" s="1" t="n">
        <v>19.4</v>
      </c>
      <c r="L295" s="14" t="n">
        <v>244.7875</v>
      </c>
    </row>
    <row r="296" customFormat="false" ht="12.75" hidden="false" customHeight="false" outlineLevel="0" collapsed="false">
      <c r="B296" s="1" t="n">
        <v>330</v>
      </c>
      <c r="C296" s="1" t="n">
        <v>13</v>
      </c>
      <c r="D296" s="1" t="n">
        <v>1014.5</v>
      </c>
      <c r="E296" s="1" t="n">
        <v>9.2</v>
      </c>
      <c r="F296" s="1" t="n">
        <v>28.5</v>
      </c>
      <c r="L296" s="14" t="n">
        <v>305.916666666667</v>
      </c>
    </row>
    <row r="297" customFormat="false" ht="12.75" hidden="false" customHeight="false" outlineLevel="0" collapsed="false">
      <c r="B297" s="1" t="n">
        <v>332</v>
      </c>
      <c r="C297" s="1" t="n">
        <v>12.8</v>
      </c>
      <c r="D297" s="1" t="n">
        <v>1016.9</v>
      </c>
      <c r="E297" s="1" t="n">
        <v>5.3</v>
      </c>
      <c r="F297" s="1" t="n">
        <v>28.7</v>
      </c>
      <c r="L297" s="14" t="n">
        <v>297.958333333333</v>
      </c>
    </row>
    <row r="298" customFormat="false" ht="12.75" hidden="false" customHeight="false" outlineLevel="0" collapsed="false">
      <c r="B298" s="1" t="n">
        <v>329</v>
      </c>
      <c r="C298" s="1" t="n">
        <v>14.1</v>
      </c>
      <c r="D298" s="1" t="n">
        <v>1021.1</v>
      </c>
      <c r="E298" s="1" t="n">
        <v>4</v>
      </c>
      <c r="F298" s="1" t="n">
        <v>28.4</v>
      </c>
      <c r="L298" s="14" t="n">
        <v>232.28</v>
      </c>
    </row>
    <row r="299" customFormat="false" ht="12.75" hidden="false" customHeight="false" outlineLevel="0" collapsed="false">
      <c r="B299" s="1" t="n">
        <v>314</v>
      </c>
      <c r="C299" s="1" t="n">
        <v>14</v>
      </c>
      <c r="D299" s="1" t="n">
        <v>1019.7</v>
      </c>
      <c r="E299" s="1" t="n">
        <v>4.1</v>
      </c>
      <c r="F299" s="1" t="n">
        <v>27.1</v>
      </c>
      <c r="L299" s="14" t="n">
        <v>249.474166666667</v>
      </c>
    </row>
    <row r="300" customFormat="false" ht="12.75" hidden="false" customHeight="false" outlineLevel="0" collapsed="false">
      <c r="B300" s="1" t="n">
        <v>235</v>
      </c>
      <c r="C300" s="1" t="n">
        <v>14.7</v>
      </c>
      <c r="D300" s="1" t="n">
        <v>1013.3</v>
      </c>
      <c r="E300" s="1" t="n">
        <v>4.3</v>
      </c>
      <c r="F300" s="1" t="n">
        <v>20.3</v>
      </c>
      <c r="L300" s="14" t="n">
        <v>186.65875</v>
      </c>
    </row>
    <row r="301" customFormat="false" ht="12.75" hidden="false" customHeight="false" outlineLevel="0" collapsed="false">
      <c r="B301" s="1" t="n">
        <v>128</v>
      </c>
      <c r="C301" s="1" t="n">
        <v>14.1</v>
      </c>
      <c r="D301" s="1" t="n">
        <v>1011.9</v>
      </c>
      <c r="E301" s="1" t="n">
        <v>5.6</v>
      </c>
      <c r="F301" s="1" t="n">
        <v>11</v>
      </c>
      <c r="L301" s="14" t="n">
        <v>209.891666666667</v>
      </c>
    </row>
    <row r="302" customFormat="false" ht="12.75" hidden="false" customHeight="false" outlineLevel="0" collapsed="false">
      <c r="B302" s="1" t="n">
        <v>170</v>
      </c>
      <c r="C302" s="1" t="n">
        <v>12.5</v>
      </c>
      <c r="D302" s="1" t="n">
        <v>1013</v>
      </c>
      <c r="E302" s="1" t="n">
        <v>10.6</v>
      </c>
      <c r="F302" s="1" t="n">
        <v>14.7</v>
      </c>
      <c r="L302" s="14" t="n">
        <v>301.179166666667</v>
      </c>
    </row>
    <row r="303" customFormat="false" ht="12.75" hidden="false" customHeight="false" outlineLevel="0" collapsed="false">
      <c r="B303" s="1" t="n">
        <v>326</v>
      </c>
      <c r="C303" s="1" t="n">
        <v>14.9</v>
      </c>
      <c r="D303" s="1" t="n">
        <v>1014.8</v>
      </c>
      <c r="E303" s="1" t="n">
        <v>10.9</v>
      </c>
      <c r="F303" s="1" t="n">
        <v>28.1</v>
      </c>
      <c r="L303" s="14" t="n">
        <v>124.96875</v>
      </c>
    </row>
    <row r="304" customFormat="false" ht="12.75" hidden="false" customHeight="false" outlineLevel="0" collapsed="false">
      <c r="B304" s="1" t="n">
        <v>313</v>
      </c>
      <c r="C304" s="1" t="n">
        <v>15.8</v>
      </c>
      <c r="D304" s="1" t="n">
        <v>1017.9</v>
      </c>
      <c r="E304" s="1" t="n">
        <v>4.9</v>
      </c>
      <c r="F304" s="1" t="n">
        <v>27</v>
      </c>
      <c r="L304" s="14" t="n">
        <v>117.8275</v>
      </c>
    </row>
    <row r="305" customFormat="false" ht="12.75" hidden="false" customHeight="false" outlineLevel="0" collapsed="false">
      <c r="B305" s="1" t="n">
        <v>288</v>
      </c>
      <c r="C305" s="1" t="n">
        <v>13.7</v>
      </c>
      <c r="D305" s="1" t="n">
        <v>1013.5</v>
      </c>
      <c r="E305" s="1" t="n">
        <v>5.3</v>
      </c>
      <c r="F305" s="1" t="n">
        <v>24.9</v>
      </c>
      <c r="L305" s="14" t="n">
        <v>158.499583333333</v>
      </c>
    </row>
    <row r="306" customFormat="false" ht="12.75" hidden="false" customHeight="false" outlineLevel="0" collapsed="false">
      <c r="B306" s="1" t="n">
        <v>157</v>
      </c>
      <c r="C306" s="1" t="n">
        <v>13</v>
      </c>
      <c r="D306" s="1" t="n">
        <v>1005.9</v>
      </c>
      <c r="E306" s="1" t="n">
        <v>7</v>
      </c>
      <c r="F306" s="1" t="n">
        <v>13.5</v>
      </c>
      <c r="L306" s="14" t="n">
        <v>221.700416666667</v>
      </c>
    </row>
    <row r="307" customFormat="false" ht="12.75" hidden="false" customHeight="false" outlineLevel="0" collapsed="false">
      <c r="B307" s="1" t="n">
        <v>54</v>
      </c>
      <c r="C307" s="1" t="n">
        <v>10.8</v>
      </c>
      <c r="D307" s="1" t="n">
        <v>1007.4</v>
      </c>
      <c r="E307" s="1" t="n">
        <v>3</v>
      </c>
      <c r="F307" s="1" t="n">
        <v>4.7</v>
      </c>
      <c r="L307" s="14" t="n">
        <v>232.042916666667</v>
      </c>
    </row>
    <row r="308" customFormat="false" ht="12.75" hidden="false" customHeight="false" outlineLevel="0" collapsed="false">
      <c r="B308" s="1" t="n">
        <v>298</v>
      </c>
      <c r="C308" s="1" t="n">
        <v>12.2</v>
      </c>
      <c r="D308" s="1" t="n">
        <v>1015.3</v>
      </c>
      <c r="E308" s="1" t="n">
        <v>3.1</v>
      </c>
      <c r="F308" s="1" t="n">
        <v>25.7</v>
      </c>
      <c r="L308" s="14" t="n">
        <v>171.105</v>
      </c>
    </row>
    <row r="309" customFormat="false" ht="12.75" hidden="false" customHeight="false" outlineLevel="0" collapsed="false">
      <c r="B309" s="1" t="n">
        <v>300</v>
      </c>
      <c r="C309" s="1" t="n">
        <v>12.8</v>
      </c>
      <c r="D309" s="1" t="n">
        <v>1019</v>
      </c>
      <c r="E309" s="1" t="n">
        <v>2.6</v>
      </c>
      <c r="F309" s="1" t="n">
        <v>25.9</v>
      </c>
      <c r="L309" s="14" t="n">
        <v>166.88625</v>
      </c>
    </row>
    <row r="310" customFormat="false" ht="12.75" hidden="false" customHeight="false" outlineLevel="0" collapsed="false">
      <c r="B310" s="1" t="n">
        <v>201</v>
      </c>
      <c r="C310" s="1" t="n">
        <v>11.2</v>
      </c>
      <c r="D310" s="1" t="n">
        <v>1014.9</v>
      </c>
      <c r="E310" s="1" t="n">
        <v>3.9</v>
      </c>
      <c r="F310" s="1" t="n">
        <v>17.4</v>
      </c>
      <c r="L310" s="14" t="n">
        <v>237.37375</v>
      </c>
    </row>
    <row r="311" customFormat="false" ht="12.75" hidden="false" customHeight="false" outlineLevel="0" collapsed="false">
      <c r="B311" s="1" t="n">
        <v>150</v>
      </c>
      <c r="C311" s="1" t="n">
        <v>12.3</v>
      </c>
      <c r="D311" s="1" t="n">
        <v>1015.7</v>
      </c>
      <c r="E311" s="1" t="n">
        <v>4</v>
      </c>
      <c r="F311" s="1" t="n">
        <v>13</v>
      </c>
      <c r="L311" s="14" t="n">
        <v>236.9625</v>
      </c>
    </row>
    <row r="312" customFormat="false" ht="12.75" hidden="false" customHeight="false" outlineLevel="0" collapsed="false">
      <c r="B312" s="1" t="n">
        <v>174</v>
      </c>
      <c r="C312" s="1" t="n">
        <v>11.9</v>
      </c>
      <c r="D312" s="1" t="n">
        <v>1017.7</v>
      </c>
      <c r="E312" s="1" t="n">
        <v>4.8</v>
      </c>
      <c r="F312" s="1" t="n">
        <v>15.1</v>
      </c>
      <c r="L312" s="14" t="n">
        <v>279.470833333333</v>
      </c>
    </row>
    <row r="313" customFormat="false" ht="12.75" hidden="false" customHeight="false" outlineLevel="0" collapsed="false">
      <c r="B313" s="1" t="n">
        <v>289</v>
      </c>
      <c r="C313" s="1" t="n">
        <v>11.3</v>
      </c>
      <c r="D313" s="1" t="n">
        <v>1018.4</v>
      </c>
      <c r="E313" s="1" t="n">
        <v>4.5</v>
      </c>
      <c r="F313" s="1" t="n">
        <v>25</v>
      </c>
      <c r="L313" s="14" t="n">
        <v>258.29125</v>
      </c>
    </row>
    <row r="314" customFormat="false" ht="12.75" hidden="false" customHeight="false" outlineLevel="0" collapsed="false">
      <c r="B314" s="1" t="n">
        <v>295</v>
      </c>
      <c r="C314" s="1" t="n">
        <v>12.1</v>
      </c>
      <c r="D314" s="1" t="n">
        <v>1021.6</v>
      </c>
      <c r="E314" s="1" t="n">
        <v>2.7</v>
      </c>
      <c r="F314" s="1" t="n">
        <v>25.5</v>
      </c>
      <c r="L314" s="14" t="n">
        <v>212.430833333333</v>
      </c>
    </row>
    <row r="315" customFormat="false" ht="12.75" hidden="false" customHeight="false" outlineLevel="0" collapsed="false">
      <c r="B315" s="1" t="n">
        <v>288</v>
      </c>
      <c r="C315" s="1" t="n">
        <v>13.4</v>
      </c>
      <c r="D315" s="1" t="n">
        <v>1023.1</v>
      </c>
      <c r="E315" s="1" t="n">
        <v>2.7</v>
      </c>
      <c r="F315" s="1" t="n">
        <v>24.9</v>
      </c>
      <c r="L315" s="14" t="n">
        <v>237.890416666667</v>
      </c>
    </row>
    <row r="316" customFormat="false" ht="12.75" hidden="false" customHeight="false" outlineLevel="0" collapsed="false">
      <c r="B316" s="1" t="n">
        <v>269</v>
      </c>
      <c r="C316" s="1" t="n">
        <v>15</v>
      </c>
      <c r="D316" s="1" t="n">
        <v>1020</v>
      </c>
      <c r="E316" s="1" t="n">
        <v>2.5</v>
      </c>
      <c r="F316" s="1" t="n">
        <v>23.2</v>
      </c>
      <c r="L316" s="14" t="n">
        <v>164.823333333333</v>
      </c>
    </row>
    <row r="317" customFormat="false" ht="12.75" hidden="false" customHeight="false" outlineLevel="0" collapsed="false">
      <c r="B317" s="1" t="n">
        <v>210</v>
      </c>
      <c r="C317" s="1" t="n">
        <v>15.6</v>
      </c>
      <c r="D317" s="1" t="n">
        <v>1014.7</v>
      </c>
      <c r="E317" s="1" t="n">
        <v>2</v>
      </c>
      <c r="F317" s="1" t="n">
        <v>18.1</v>
      </c>
      <c r="L317" s="14" t="n">
        <v>152.314166666667</v>
      </c>
    </row>
    <row r="318" customFormat="false" ht="12.75" hidden="false" customHeight="false" outlineLevel="0" collapsed="false">
      <c r="B318" s="1" t="n">
        <v>257</v>
      </c>
      <c r="C318" s="1" t="n">
        <v>15</v>
      </c>
      <c r="D318" s="1" t="n">
        <v>1011.6</v>
      </c>
      <c r="E318" s="1" t="n">
        <v>1.9</v>
      </c>
      <c r="F318" s="1" t="n">
        <v>22.2</v>
      </c>
      <c r="L318" s="14" t="n">
        <v>181.10375</v>
      </c>
    </row>
    <row r="319" customFormat="false" ht="12.75" hidden="false" customHeight="false" outlineLevel="0" collapsed="false">
      <c r="B319" s="1" t="n">
        <v>204</v>
      </c>
      <c r="C319" s="1" t="n">
        <v>12.4</v>
      </c>
      <c r="D319" s="1" t="n">
        <v>1014.3</v>
      </c>
      <c r="E319" s="1" t="n">
        <v>2.7</v>
      </c>
      <c r="F319" s="1" t="n">
        <v>17.6</v>
      </c>
      <c r="L319" s="14" t="n">
        <v>194.345416666667</v>
      </c>
    </row>
    <row r="320" customFormat="false" ht="12.75" hidden="false" customHeight="false" outlineLevel="0" collapsed="false">
      <c r="B320" s="1" t="n">
        <v>214</v>
      </c>
      <c r="C320" s="1" t="n">
        <v>14.6</v>
      </c>
      <c r="D320" s="1" t="n">
        <v>1018.5</v>
      </c>
      <c r="E320" s="1" t="n">
        <v>2.5</v>
      </c>
      <c r="F320" s="1" t="n">
        <v>18.5</v>
      </c>
      <c r="L320" s="14" t="n">
        <v>175.1</v>
      </c>
    </row>
    <row r="321" customFormat="false" ht="12.75" hidden="false" customHeight="false" outlineLevel="0" collapsed="false">
      <c r="B321" s="1" t="n">
        <v>271</v>
      </c>
      <c r="C321" s="1" t="n">
        <v>13.6</v>
      </c>
      <c r="D321" s="1" t="n">
        <v>1020</v>
      </c>
      <c r="E321" s="1" t="n">
        <v>5.4</v>
      </c>
      <c r="F321" s="1" t="n">
        <v>23.4</v>
      </c>
      <c r="L321" s="14" t="n">
        <v>224.62875</v>
      </c>
    </row>
    <row r="322" customFormat="false" ht="12.75" hidden="false" customHeight="false" outlineLevel="0" collapsed="false">
      <c r="B322" s="1" t="n">
        <v>167</v>
      </c>
      <c r="C322" s="1" t="n">
        <v>12.4</v>
      </c>
      <c r="D322" s="1" t="n">
        <v>1014.7</v>
      </c>
      <c r="E322" s="1" t="n">
        <v>5.2</v>
      </c>
      <c r="F322" s="1" t="n">
        <v>14.5</v>
      </c>
      <c r="L322" s="14" t="n">
        <v>277.55125</v>
      </c>
    </row>
    <row r="323" customFormat="false" ht="12.75" hidden="false" customHeight="false" outlineLevel="0" collapsed="false">
      <c r="B323" s="1" t="n">
        <v>249</v>
      </c>
      <c r="C323" s="1" t="n">
        <v>12</v>
      </c>
      <c r="D323" s="1" t="n">
        <v>1008.9</v>
      </c>
      <c r="E323" s="1" t="n">
        <v>8.8</v>
      </c>
      <c r="F323" s="1" t="n">
        <v>21.5</v>
      </c>
      <c r="L323" s="14" t="n">
        <v>296.383333333333</v>
      </c>
    </row>
    <row r="324" customFormat="false" ht="12.75" hidden="false" customHeight="false" outlineLevel="0" collapsed="false">
      <c r="B324" s="1" t="n">
        <v>86</v>
      </c>
      <c r="C324" s="1" t="n">
        <v>10.9</v>
      </c>
      <c r="D324" s="1" t="n">
        <v>1010.5</v>
      </c>
      <c r="E324" s="1" t="n">
        <v>6.5</v>
      </c>
      <c r="F324" s="1" t="n">
        <v>7.4</v>
      </c>
      <c r="L324" s="14" t="n">
        <v>167.666666666667</v>
      </c>
    </row>
    <row r="325" customFormat="false" ht="12.75" hidden="false" customHeight="false" outlineLevel="0" collapsed="false">
      <c r="B325" s="1" t="n">
        <v>67</v>
      </c>
      <c r="C325" s="1" t="n">
        <v>16.9</v>
      </c>
      <c r="D325" s="1" t="n">
        <v>1011.8</v>
      </c>
      <c r="E325" s="1" t="n">
        <v>11</v>
      </c>
      <c r="F325" s="1" t="n">
        <v>5.8</v>
      </c>
      <c r="L325" s="14" t="n">
        <v>228.192083333333</v>
      </c>
    </row>
    <row r="326" customFormat="false" ht="12.75" hidden="false" customHeight="false" outlineLevel="0" collapsed="false">
      <c r="B326" s="1" t="n">
        <v>163</v>
      </c>
      <c r="C326" s="1" t="n">
        <v>17.2</v>
      </c>
      <c r="D326" s="1" t="n">
        <v>1016.5</v>
      </c>
      <c r="E326" s="1" t="n">
        <v>6.3</v>
      </c>
      <c r="F326" s="1" t="n">
        <v>14.1</v>
      </c>
      <c r="L326" s="14" t="n">
        <v>177.220833333333</v>
      </c>
    </row>
    <row r="327" customFormat="false" ht="12.75" hidden="false" customHeight="false" outlineLevel="0" collapsed="false">
      <c r="B327" s="1" t="n">
        <v>93</v>
      </c>
      <c r="C327" s="1" t="n">
        <v>15.6</v>
      </c>
      <c r="D327" s="1" t="n">
        <v>1010.4</v>
      </c>
      <c r="E327" s="1" t="n">
        <v>9.4</v>
      </c>
      <c r="F327" s="1" t="n">
        <v>8</v>
      </c>
      <c r="L327" s="14" t="n">
        <v>171.979166666667</v>
      </c>
    </row>
    <row r="328" customFormat="false" ht="12.75" hidden="false" customHeight="false" outlineLevel="0" collapsed="false">
      <c r="B328" s="1" t="n">
        <v>189</v>
      </c>
      <c r="C328" s="1" t="n">
        <v>14.1</v>
      </c>
      <c r="D328" s="1" t="n">
        <v>1011.1</v>
      </c>
      <c r="E328" s="1" t="n">
        <v>2.6</v>
      </c>
      <c r="F328" s="1" t="n">
        <v>16.3</v>
      </c>
      <c r="L328" s="14" t="n">
        <v>155.366666666667</v>
      </c>
    </row>
    <row r="329" customFormat="false" ht="12.75" hidden="false" customHeight="false" outlineLevel="0" collapsed="false">
      <c r="B329" s="1" t="n">
        <v>72</v>
      </c>
      <c r="C329" s="1" t="n">
        <v>14.7</v>
      </c>
      <c r="D329" s="1" t="n">
        <v>1005.8</v>
      </c>
      <c r="E329" s="1" t="n">
        <v>2.2</v>
      </c>
      <c r="F329" s="1" t="n">
        <v>6.2</v>
      </c>
      <c r="L329" s="14" t="n">
        <v>202.979583333333</v>
      </c>
    </row>
    <row r="330" customFormat="false" ht="12.75" hidden="false" customHeight="false" outlineLevel="0" collapsed="false">
      <c r="B330" s="1" t="n">
        <v>147</v>
      </c>
      <c r="C330" s="1" t="n">
        <v>15</v>
      </c>
      <c r="D330" s="1" t="n">
        <v>1008</v>
      </c>
      <c r="E330" s="1" t="n">
        <v>8.3</v>
      </c>
      <c r="F330" s="1" t="n">
        <v>12.7</v>
      </c>
      <c r="L330" s="14" t="n">
        <v>254.720833333333</v>
      </c>
    </row>
    <row r="331" customFormat="false" ht="12.75" hidden="false" customHeight="false" outlineLevel="0" collapsed="false">
      <c r="B331" s="1" t="n">
        <v>86</v>
      </c>
      <c r="C331" s="1" t="n">
        <v>13.1</v>
      </c>
      <c r="D331" s="1" t="n">
        <v>1019.4</v>
      </c>
      <c r="E331" s="1" t="n">
        <v>4</v>
      </c>
      <c r="F331" s="1" t="n">
        <v>7.4</v>
      </c>
      <c r="L331" s="14" t="n">
        <v>219.392916666667</v>
      </c>
    </row>
    <row r="332" customFormat="false" ht="12.75" hidden="false" customHeight="false" outlineLevel="0" collapsed="false">
      <c r="B332" s="1" t="n">
        <v>189</v>
      </c>
      <c r="C332" s="1" t="n">
        <v>12.5</v>
      </c>
      <c r="D332" s="1" t="n">
        <v>1022.5</v>
      </c>
      <c r="E332" s="1" t="n">
        <v>2.6</v>
      </c>
      <c r="F332" s="1" t="n">
        <v>16.4</v>
      </c>
      <c r="L332" s="14" t="n">
        <v>221.837916666667</v>
      </c>
    </row>
    <row r="333" customFormat="false" ht="12.75" hidden="false" customHeight="false" outlineLevel="0" collapsed="false">
      <c r="B333" s="1" t="n">
        <v>223</v>
      </c>
      <c r="C333" s="1" t="n">
        <v>13.2</v>
      </c>
      <c r="D333" s="1" t="n">
        <v>1021.7</v>
      </c>
      <c r="E333" s="1" t="n">
        <v>3.3</v>
      </c>
      <c r="F333" s="1" t="n">
        <v>19.3</v>
      </c>
      <c r="L333" s="14" t="n">
        <v>239.8125</v>
      </c>
    </row>
    <row r="334" customFormat="false" ht="12.75" hidden="false" customHeight="false" outlineLevel="0" collapsed="false">
      <c r="B334" s="1" t="n">
        <v>243</v>
      </c>
      <c r="C334" s="1" t="n">
        <v>13.2</v>
      </c>
      <c r="D334" s="1" t="n">
        <v>1021.3</v>
      </c>
      <c r="E334" s="1" t="n">
        <v>2.7</v>
      </c>
      <c r="F334" s="1" t="n">
        <v>21</v>
      </c>
      <c r="L334" s="14" t="n">
        <v>253.008333333333</v>
      </c>
    </row>
    <row r="335" customFormat="false" ht="12.75" hidden="false" customHeight="false" outlineLevel="0" collapsed="false">
      <c r="B335" s="1" t="n">
        <v>234</v>
      </c>
      <c r="C335" s="1" t="n">
        <v>13.2</v>
      </c>
      <c r="D335" s="1" t="n">
        <v>1022.5</v>
      </c>
      <c r="E335" s="1" t="n">
        <v>3.3</v>
      </c>
      <c r="F335" s="1" t="n">
        <v>20.2</v>
      </c>
      <c r="L335" s="14" t="n">
        <v>166.219583333333</v>
      </c>
    </row>
    <row r="336" customFormat="false" ht="12.75" hidden="false" customHeight="false" outlineLevel="0" collapsed="false">
      <c r="B336" s="1" t="n">
        <v>165</v>
      </c>
      <c r="C336" s="1" t="n">
        <v>11.9</v>
      </c>
      <c r="D336" s="1" t="n">
        <v>1017.7</v>
      </c>
      <c r="E336" s="1" t="n">
        <v>8.3</v>
      </c>
      <c r="F336" s="1" t="n">
        <v>14.2</v>
      </c>
      <c r="L336" s="14" t="n">
        <v>269.241666666667</v>
      </c>
    </row>
    <row r="337" customFormat="false" ht="12.75" hidden="false" customHeight="false" outlineLevel="0" collapsed="false">
      <c r="B337" s="1" t="n">
        <v>236</v>
      </c>
      <c r="C337" s="1" t="n">
        <v>11.1</v>
      </c>
      <c r="D337" s="1" t="n">
        <v>1018.5</v>
      </c>
      <c r="E337" s="1" t="n">
        <v>6.7</v>
      </c>
      <c r="F337" s="1" t="n">
        <v>20.4</v>
      </c>
      <c r="L337" s="14" t="n">
        <v>282.05</v>
      </c>
    </row>
    <row r="338" customFormat="false" ht="12.75" hidden="false" customHeight="false" outlineLevel="0" collapsed="false">
      <c r="B338" s="1" t="n">
        <v>182</v>
      </c>
      <c r="C338" s="1" t="n">
        <v>10.7</v>
      </c>
      <c r="D338" s="1" t="n">
        <v>1022.1</v>
      </c>
      <c r="E338" s="1" t="n">
        <v>2.7</v>
      </c>
      <c r="F338" s="1" t="n">
        <v>15.8</v>
      </c>
      <c r="L338" s="14" t="n">
        <v>143.720416666667</v>
      </c>
    </row>
    <row r="339" customFormat="false" ht="12.75" hidden="false" customHeight="false" outlineLevel="0" collapsed="false">
      <c r="B339" s="1" t="n">
        <v>223</v>
      </c>
      <c r="C339" s="1" t="n">
        <v>12.2</v>
      </c>
      <c r="D339" s="1" t="n">
        <v>1022.3</v>
      </c>
      <c r="E339" s="1" t="n">
        <v>6.7</v>
      </c>
      <c r="F339" s="1" t="n">
        <v>19.3</v>
      </c>
      <c r="L339" s="14" t="n">
        <v>282.879166666667</v>
      </c>
    </row>
    <row r="340" customFormat="false" ht="12.75" hidden="false" customHeight="false" outlineLevel="0" collapsed="false">
      <c r="B340" s="1" t="n">
        <v>224</v>
      </c>
      <c r="C340" s="1" t="n">
        <v>8.8</v>
      </c>
      <c r="D340" s="1" t="n">
        <v>1022.4</v>
      </c>
      <c r="E340" s="1" t="n">
        <v>3.6</v>
      </c>
      <c r="F340" s="1" t="n">
        <v>19.3</v>
      </c>
      <c r="L340" s="14" t="n">
        <v>240.297916666667</v>
      </c>
    </row>
    <row r="341" customFormat="false" ht="12.75" hidden="false" customHeight="false" outlineLevel="0" collapsed="false">
      <c r="B341" s="1" t="n">
        <v>170</v>
      </c>
      <c r="C341" s="1" t="n">
        <v>8.8</v>
      </c>
      <c r="D341" s="1" t="n">
        <v>1020.5</v>
      </c>
      <c r="E341" s="1" t="n">
        <v>2.2</v>
      </c>
      <c r="F341" s="1" t="n">
        <v>14.7</v>
      </c>
      <c r="L341" s="14" t="n">
        <v>164.0175</v>
      </c>
    </row>
    <row r="342" customFormat="false" ht="12.75" hidden="false" customHeight="false" outlineLevel="0" collapsed="false">
      <c r="B342" s="1" t="n">
        <v>159</v>
      </c>
      <c r="C342" s="1" t="n">
        <v>11.9</v>
      </c>
      <c r="D342" s="1" t="n">
        <v>1019.8</v>
      </c>
      <c r="E342" s="1" t="n">
        <v>4.1</v>
      </c>
      <c r="F342" s="1" t="n">
        <v>13.8</v>
      </c>
      <c r="L342" s="14" t="n">
        <v>155.74625</v>
      </c>
    </row>
    <row r="343" customFormat="false" ht="12.75" hidden="false" customHeight="false" outlineLevel="0" collapsed="false">
      <c r="B343" s="1" t="n">
        <v>104</v>
      </c>
      <c r="C343" s="1" t="n">
        <v>14.6</v>
      </c>
      <c r="D343" s="1" t="n">
        <v>1014</v>
      </c>
      <c r="E343" s="1" t="n">
        <v>6.7</v>
      </c>
      <c r="F343" s="1" t="n">
        <v>9</v>
      </c>
      <c r="L343" s="14" t="n">
        <v>239.795833333333</v>
      </c>
    </row>
    <row r="344" customFormat="false" ht="12.75" hidden="false" customHeight="false" outlineLevel="0" collapsed="false">
      <c r="B344" s="1" t="n">
        <v>116</v>
      </c>
      <c r="C344" s="1" t="n">
        <v>12.9</v>
      </c>
      <c r="D344" s="1" t="n">
        <v>1014.6</v>
      </c>
      <c r="E344" s="1" t="n">
        <v>2.9</v>
      </c>
      <c r="F344" s="1" t="n">
        <v>10</v>
      </c>
      <c r="L344" s="14" t="n">
        <v>164.162083333333</v>
      </c>
    </row>
    <row r="345" customFormat="false" ht="12.75" hidden="false" customHeight="false" outlineLevel="0" collapsed="false">
      <c r="B345" s="1" t="n">
        <v>102</v>
      </c>
      <c r="C345" s="1" t="n">
        <v>14</v>
      </c>
      <c r="D345" s="1" t="n">
        <v>1016.3</v>
      </c>
      <c r="E345" s="1" t="n">
        <v>5</v>
      </c>
      <c r="F345" s="1" t="n">
        <v>8.8</v>
      </c>
      <c r="L345" s="14" t="n">
        <v>181.5375</v>
      </c>
    </row>
    <row r="346" customFormat="false" ht="12.75" hidden="false" customHeight="false" outlineLevel="0" collapsed="false">
      <c r="B346" s="1" t="n">
        <v>77</v>
      </c>
      <c r="C346" s="1" t="n">
        <v>15.6</v>
      </c>
      <c r="D346" s="1" t="n">
        <v>1013.2</v>
      </c>
      <c r="E346" s="1" t="n">
        <v>6.4</v>
      </c>
      <c r="F346" s="1" t="n">
        <v>6.7</v>
      </c>
      <c r="L346" s="14" t="n">
        <v>167.345833333333</v>
      </c>
    </row>
    <row r="347" customFormat="false" ht="12.75" hidden="false" customHeight="false" outlineLevel="0" collapsed="false">
      <c r="B347" s="1" t="n">
        <v>52</v>
      </c>
      <c r="C347" s="1" t="n">
        <v>14.5</v>
      </c>
      <c r="D347" s="1" t="n">
        <v>1002.2</v>
      </c>
      <c r="E347" s="1" t="n">
        <v>10.9</v>
      </c>
      <c r="F347" s="1" t="n">
        <v>4.5</v>
      </c>
      <c r="L347" s="14" t="n">
        <v>162.2875</v>
      </c>
    </row>
    <row r="348" customFormat="false" ht="12.75" hidden="false" customHeight="false" outlineLevel="0" collapsed="false">
      <c r="B348" s="1" t="n">
        <v>67</v>
      </c>
      <c r="C348" s="1" t="n">
        <v>14.4</v>
      </c>
      <c r="D348" s="1" t="n">
        <v>1005</v>
      </c>
      <c r="E348" s="1" t="n">
        <v>8.9</v>
      </c>
      <c r="F348" s="1" t="n">
        <v>5.8</v>
      </c>
      <c r="L348" s="14" t="n">
        <v>184.130416666667</v>
      </c>
    </row>
    <row r="349" customFormat="false" ht="12.75" hidden="false" customHeight="false" outlineLevel="0" collapsed="false">
      <c r="B349" s="1" t="n">
        <v>137</v>
      </c>
      <c r="C349" s="1" t="n">
        <v>15.1</v>
      </c>
      <c r="D349" s="1" t="n">
        <v>1012.6</v>
      </c>
      <c r="E349" s="1" t="n">
        <v>5.6</v>
      </c>
      <c r="F349" s="1" t="n">
        <v>11.8</v>
      </c>
      <c r="L349" s="14" t="n">
        <v>213.608333333333</v>
      </c>
    </row>
    <row r="350" customFormat="false" ht="12.75" hidden="false" customHeight="false" outlineLevel="0" collapsed="false">
      <c r="B350" s="1" t="n">
        <v>144</v>
      </c>
      <c r="C350" s="1" t="n">
        <v>16.4</v>
      </c>
      <c r="D350" s="1" t="n">
        <v>1016.9</v>
      </c>
      <c r="E350" s="1" t="n">
        <v>4.6</v>
      </c>
      <c r="F350" s="1" t="n">
        <v>12.5</v>
      </c>
      <c r="L350" s="14" t="n">
        <v>190.933333333333</v>
      </c>
    </row>
    <row r="351" customFormat="false" ht="12.75" hidden="false" customHeight="false" outlineLevel="0" collapsed="false">
      <c r="B351" s="1" t="n">
        <v>169</v>
      </c>
      <c r="C351" s="1" t="n">
        <v>13.1</v>
      </c>
      <c r="D351" s="1" t="n">
        <v>1022.9</v>
      </c>
      <c r="E351" s="1" t="n">
        <v>5.7</v>
      </c>
      <c r="F351" s="1" t="n">
        <v>14.6</v>
      </c>
      <c r="L351" s="14" t="n">
        <v>300.238333333333</v>
      </c>
    </row>
    <row r="352" customFormat="false" ht="12.75" hidden="false" customHeight="false" outlineLevel="0" collapsed="false">
      <c r="B352" s="1" t="n">
        <v>178</v>
      </c>
      <c r="C352" s="1" t="n">
        <v>12</v>
      </c>
      <c r="D352" s="1" t="n">
        <v>1023.7</v>
      </c>
      <c r="E352" s="1" t="n">
        <v>4.9</v>
      </c>
      <c r="F352" s="1" t="n">
        <v>15.4</v>
      </c>
      <c r="L352" s="14" t="n">
        <v>186.220833333333</v>
      </c>
    </row>
    <row r="353" customFormat="false" ht="12.75" hidden="false" customHeight="false" outlineLevel="0" collapsed="false">
      <c r="B353" s="1" t="n">
        <v>171</v>
      </c>
      <c r="C353" s="1" t="n">
        <v>12.3</v>
      </c>
      <c r="D353" s="1" t="n">
        <v>1025.3</v>
      </c>
      <c r="E353" s="1" t="n">
        <v>3.1</v>
      </c>
      <c r="F353" s="1" t="n">
        <v>14.8</v>
      </c>
      <c r="L353" s="14" t="n">
        <v>172.582083333333</v>
      </c>
    </row>
    <row r="354" customFormat="false" ht="12.75" hidden="false" customHeight="false" outlineLevel="0" collapsed="false">
      <c r="B354" s="1" t="n">
        <v>165</v>
      </c>
      <c r="C354" s="1" t="n">
        <v>10.5</v>
      </c>
      <c r="D354" s="1" t="n">
        <v>1022.4</v>
      </c>
      <c r="E354" s="1" t="n">
        <v>2.4</v>
      </c>
      <c r="F354" s="1" t="n">
        <v>14.2</v>
      </c>
      <c r="L354" s="14" t="n">
        <v>193.084166666667</v>
      </c>
    </row>
    <row r="355" customFormat="false" ht="12.75" hidden="false" customHeight="false" outlineLevel="0" collapsed="false">
      <c r="B355" s="1" t="n">
        <v>138</v>
      </c>
      <c r="C355" s="1" t="n">
        <v>12.2</v>
      </c>
      <c r="D355" s="1" t="n">
        <v>1017.7</v>
      </c>
      <c r="E355" s="1" t="n">
        <v>3.4</v>
      </c>
      <c r="F355" s="1" t="n">
        <v>12</v>
      </c>
      <c r="L355" s="14" t="n">
        <v>186.799166666667</v>
      </c>
    </row>
    <row r="356" customFormat="false" ht="12.75" hidden="false" customHeight="false" outlineLevel="0" collapsed="false">
      <c r="B356" s="1" t="n">
        <v>162</v>
      </c>
      <c r="C356" s="1" t="n">
        <v>10.6</v>
      </c>
      <c r="D356" s="1" t="n">
        <v>1021.5</v>
      </c>
      <c r="E356" s="1" t="n">
        <v>2.7</v>
      </c>
      <c r="F356" s="1" t="n">
        <v>14</v>
      </c>
      <c r="L356" s="14" t="n">
        <v>176.075833333333</v>
      </c>
    </row>
    <row r="357" customFormat="false" ht="12.75" hidden="false" customHeight="false" outlineLevel="0" collapsed="false">
      <c r="B357" s="1" t="n">
        <v>160</v>
      </c>
      <c r="C357" s="1" t="n">
        <v>8.8</v>
      </c>
      <c r="D357" s="1" t="n">
        <v>1021.4</v>
      </c>
      <c r="E357" s="1" t="n">
        <v>2.1</v>
      </c>
      <c r="F357" s="1" t="n">
        <v>13.8</v>
      </c>
      <c r="L357" s="14" t="n">
        <v>192.725416666667</v>
      </c>
    </row>
    <row r="358" customFormat="false" ht="12.75" hidden="false" customHeight="false" outlineLevel="0" collapsed="false">
      <c r="B358" s="1" t="n">
        <v>62</v>
      </c>
      <c r="C358" s="1" t="n">
        <v>8.5</v>
      </c>
      <c r="D358" s="1" t="n">
        <v>1016</v>
      </c>
      <c r="E358" s="1" t="n">
        <v>3.5</v>
      </c>
      <c r="F358" s="1" t="n">
        <v>5.4</v>
      </c>
      <c r="L358" s="14" t="n">
        <v>174.3525</v>
      </c>
    </row>
    <row r="359" customFormat="false" ht="12.75" hidden="false" customHeight="false" outlineLevel="0" collapsed="false">
      <c r="B359" s="1" t="n">
        <v>18</v>
      </c>
      <c r="C359" s="1" t="n">
        <v>10.7</v>
      </c>
      <c r="D359" s="1" t="n">
        <v>1003.3</v>
      </c>
      <c r="E359" s="1" t="n">
        <v>6.3</v>
      </c>
      <c r="F359" s="1" t="n">
        <v>1.5</v>
      </c>
      <c r="L359" s="14" t="n">
        <v>173.33625</v>
      </c>
    </row>
    <row r="360" customFormat="false" ht="12.75" hidden="false" customHeight="false" outlineLevel="0" collapsed="false">
      <c r="B360" s="1" t="n">
        <v>98</v>
      </c>
      <c r="C360" s="1" t="n">
        <v>10.7</v>
      </c>
      <c r="D360" s="1" t="n">
        <v>1007.1</v>
      </c>
      <c r="E360" s="1" t="n">
        <v>8.5</v>
      </c>
      <c r="F360" s="1" t="n">
        <v>8.5</v>
      </c>
      <c r="L360" s="14" t="n">
        <v>206.691666666667</v>
      </c>
    </row>
    <row r="361" customFormat="false" ht="12.75" hidden="false" customHeight="false" outlineLevel="0" collapsed="false">
      <c r="B361" s="1" t="n">
        <v>148</v>
      </c>
      <c r="C361" s="1" t="n">
        <v>10.5</v>
      </c>
      <c r="D361" s="1" t="n">
        <v>1024.5</v>
      </c>
      <c r="E361" s="1" t="n">
        <v>3.5</v>
      </c>
      <c r="F361" s="1" t="n">
        <v>12.7</v>
      </c>
      <c r="L361" s="14" t="n">
        <v>155.220416666667</v>
      </c>
    </row>
    <row r="362" customFormat="false" ht="12.75" hidden="false" customHeight="false" outlineLevel="0" collapsed="false">
      <c r="B362" s="1" t="n">
        <v>150</v>
      </c>
      <c r="C362" s="1" t="n">
        <v>9.1</v>
      </c>
      <c r="D362" s="1" t="n">
        <v>1024.7</v>
      </c>
      <c r="E362" s="1" t="n">
        <v>2.2</v>
      </c>
      <c r="F362" s="1" t="n">
        <v>12.9</v>
      </c>
      <c r="L362" s="14" t="n">
        <v>238.10375</v>
      </c>
    </row>
    <row r="363" customFormat="false" ht="12.75" hidden="false" customHeight="false" outlineLevel="0" collapsed="false">
      <c r="B363" s="1" t="n">
        <v>125</v>
      </c>
      <c r="C363" s="1" t="n">
        <v>8.7</v>
      </c>
      <c r="D363" s="1" t="n">
        <v>1016.1</v>
      </c>
      <c r="E363" s="1" t="n">
        <v>2</v>
      </c>
      <c r="F363" s="1" t="n">
        <v>10.8</v>
      </c>
      <c r="L363" s="14" t="n">
        <v>184.955833333333</v>
      </c>
    </row>
    <row r="364" customFormat="false" ht="12.75" hidden="false" customHeight="false" outlineLevel="0" collapsed="false">
      <c r="B364" s="1" t="n">
        <v>57</v>
      </c>
      <c r="C364" s="1" t="n">
        <v>12</v>
      </c>
      <c r="D364" s="1" t="n">
        <v>1006.4</v>
      </c>
      <c r="E364" s="1" t="n">
        <v>8.2</v>
      </c>
      <c r="F364" s="1" t="n">
        <v>5</v>
      </c>
      <c r="L364" s="14" t="n">
        <v>164.88875</v>
      </c>
    </row>
    <row r="365" customFormat="false" ht="12.75" hidden="false" customHeight="false" outlineLevel="0" collapsed="false">
      <c r="B365" s="1" t="n">
        <v>86</v>
      </c>
      <c r="C365" s="1" t="n">
        <v>13.2</v>
      </c>
      <c r="D365" s="1" t="n">
        <v>1009.9</v>
      </c>
      <c r="E365" s="1" t="n">
        <v>5.7</v>
      </c>
      <c r="F365" s="1" t="n">
        <v>7.4</v>
      </c>
      <c r="L365" s="14" t="n">
        <v>182.254166666667</v>
      </c>
    </row>
    <row r="366" customFormat="false" ht="12.75" hidden="false" customHeight="false" outlineLevel="0" collapsed="false">
      <c r="B366" s="1" t="n">
        <v>58</v>
      </c>
      <c r="C366" s="1" t="n">
        <v>13.3</v>
      </c>
      <c r="D366" s="1" t="n">
        <v>1014.8</v>
      </c>
      <c r="E366" s="1" t="n">
        <v>6.7</v>
      </c>
      <c r="F366" s="1" t="n">
        <v>5</v>
      </c>
      <c r="L366" s="14" t="n">
        <v>164.479166666667</v>
      </c>
    </row>
    <row r="367" customFormat="false" ht="12.75" hidden="false" customHeight="false" outlineLevel="0" collapsed="false">
      <c r="B367" s="1" t="n">
        <v>43</v>
      </c>
      <c r="C367" s="1" t="n">
        <v>14.6</v>
      </c>
      <c r="D367" s="1" t="n">
        <v>1011.9</v>
      </c>
      <c r="E367" s="1" t="n">
        <v>13</v>
      </c>
      <c r="F367" s="1" t="n">
        <v>3.7</v>
      </c>
      <c r="L367" s="14" t="n">
        <v>159.958333333333</v>
      </c>
    </row>
    <row r="368" customFormat="false" ht="12.75" hidden="false" customHeight="false" outlineLevel="0" collapsed="false">
      <c r="B368" s="1" t="n">
        <v>38</v>
      </c>
      <c r="C368" s="1" t="n">
        <v>16</v>
      </c>
      <c r="D368" s="1" t="n">
        <v>1010.2</v>
      </c>
      <c r="E368" s="1" t="n">
        <v>11.6</v>
      </c>
      <c r="F368" s="1" t="n">
        <v>3.3</v>
      </c>
      <c r="L368" s="14" t="n">
        <v>159.5375</v>
      </c>
    </row>
    <row r="369" customFormat="false" ht="12.75" hidden="false" customHeight="false" outlineLevel="0" collapsed="false">
      <c r="B369" s="1" t="n">
        <v>58</v>
      </c>
      <c r="C369" s="1" t="n">
        <v>17.8</v>
      </c>
      <c r="D369" s="1" t="n">
        <v>1010</v>
      </c>
      <c r="E369" s="1" t="n">
        <v>12.5</v>
      </c>
      <c r="F369" s="1" t="n">
        <v>5</v>
      </c>
      <c r="L369" s="14" t="n">
        <v>166.71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2" min="12" style="15" width="9.14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G1" s="16"/>
    </row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2</v>
      </c>
      <c r="C4" s="0" t="n">
        <v>17.7</v>
      </c>
      <c r="D4" s="0" t="n">
        <v>1010</v>
      </c>
      <c r="E4" s="0" t="n">
        <v>9.8</v>
      </c>
      <c r="F4" s="0" t="n">
        <v>1.1</v>
      </c>
      <c r="L4" s="17" t="n">
        <v>161.8</v>
      </c>
    </row>
    <row r="5" customFormat="false" ht="12.75" hidden="false" customHeight="false" outlineLevel="0" collapsed="false">
      <c r="B5" s="0" t="n">
        <v>30</v>
      </c>
      <c r="C5" s="0" t="n">
        <v>15.1</v>
      </c>
      <c r="D5" s="0" t="n">
        <v>1010.5</v>
      </c>
      <c r="E5" s="0" t="n">
        <v>5</v>
      </c>
      <c r="F5" s="0" t="n">
        <v>2.6</v>
      </c>
      <c r="L5" s="17" t="n">
        <v>211.7275</v>
      </c>
    </row>
    <row r="6" customFormat="false" ht="12.75" hidden="false" customHeight="false" outlineLevel="0" collapsed="false">
      <c r="B6" s="0" t="n">
        <v>192</v>
      </c>
      <c r="C6" s="0" t="n">
        <v>12.2</v>
      </c>
      <c r="D6" s="0" t="n">
        <v>1016.9</v>
      </c>
      <c r="E6" s="0" t="n">
        <v>5.9</v>
      </c>
      <c r="F6" s="0" t="n">
        <v>16.6</v>
      </c>
      <c r="L6" s="17" t="n">
        <v>281.966666666667</v>
      </c>
    </row>
    <row r="7" customFormat="false" ht="12.75" hidden="false" customHeight="false" outlineLevel="0" collapsed="false">
      <c r="B7" s="0" t="n">
        <v>51</v>
      </c>
      <c r="C7" s="0" t="n">
        <v>8.9</v>
      </c>
      <c r="D7" s="0" t="n">
        <v>1018.2</v>
      </c>
      <c r="E7" s="0" t="n">
        <v>3.1</v>
      </c>
      <c r="F7" s="0" t="n">
        <v>4.4</v>
      </c>
      <c r="L7" s="17" t="n">
        <v>203.983333333333</v>
      </c>
    </row>
    <row r="8" customFormat="false" ht="12.75" hidden="false" customHeight="false" outlineLevel="0" collapsed="false">
      <c r="B8" s="0" t="n">
        <v>194</v>
      </c>
      <c r="C8" s="0" t="n">
        <v>9.6</v>
      </c>
      <c r="D8" s="0" t="n">
        <v>1020.1</v>
      </c>
      <c r="E8" s="0" t="n">
        <v>6.6</v>
      </c>
      <c r="F8" s="0" t="n">
        <v>16.7</v>
      </c>
      <c r="L8" s="17" t="n">
        <v>261.00375</v>
      </c>
    </row>
    <row r="9" customFormat="false" ht="12.75" hidden="false" customHeight="false" outlineLevel="0" collapsed="false">
      <c r="B9" s="0" t="n">
        <v>205</v>
      </c>
      <c r="C9" s="0" t="n">
        <v>10.3</v>
      </c>
      <c r="D9" s="0" t="n">
        <v>1025.6</v>
      </c>
      <c r="E9" s="0" t="n">
        <v>7.1</v>
      </c>
      <c r="F9" s="0" t="n">
        <v>17.8</v>
      </c>
      <c r="L9" s="17" t="n">
        <v>166.580416666667</v>
      </c>
    </row>
    <row r="10" customFormat="false" ht="12.75" hidden="false" customHeight="false" outlineLevel="0" collapsed="false">
      <c r="B10" s="0" t="n">
        <v>198</v>
      </c>
      <c r="C10" s="0" t="n">
        <v>10</v>
      </c>
      <c r="D10" s="0" t="n">
        <v>1022.7</v>
      </c>
      <c r="E10" s="0" t="n">
        <v>2.6</v>
      </c>
      <c r="F10" s="0" t="n">
        <v>17.1</v>
      </c>
      <c r="L10" s="17" t="n">
        <v>179.287916666667</v>
      </c>
    </row>
    <row r="11" customFormat="false" ht="12.75" hidden="false" customHeight="false" outlineLevel="0" collapsed="false">
      <c r="B11" s="0" t="n">
        <v>182</v>
      </c>
      <c r="C11" s="0" t="n">
        <v>9.8</v>
      </c>
      <c r="D11" s="0" t="n">
        <v>1022</v>
      </c>
      <c r="E11" s="0" t="n">
        <v>2.8</v>
      </c>
      <c r="F11" s="0" t="n">
        <v>15.7</v>
      </c>
      <c r="L11" s="17" t="n">
        <v>234.72375</v>
      </c>
    </row>
    <row r="12" customFormat="false" ht="12.75" hidden="false" customHeight="false" outlineLevel="0" collapsed="false">
      <c r="B12" s="0" t="n">
        <v>184</v>
      </c>
      <c r="C12" s="0" t="n">
        <v>9.4</v>
      </c>
      <c r="D12" s="0" t="n">
        <v>1023</v>
      </c>
      <c r="E12" s="0" t="n">
        <v>2.6</v>
      </c>
      <c r="F12" s="0" t="n">
        <v>15.9</v>
      </c>
      <c r="L12" s="17" t="n">
        <v>189.857916666667</v>
      </c>
    </row>
    <row r="13" customFormat="false" ht="12.75" hidden="false" customHeight="false" outlineLevel="0" collapsed="false">
      <c r="B13" s="0" t="n">
        <v>159</v>
      </c>
      <c r="C13" s="0" t="n">
        <v>8.7</v>
      </c>
      <c r="D13" s="0" t="n">
        <v>1017.9</v>
      </c>
      <c r="E13" s="0" t="n">
        <v>2.6</v>
      </c>
      <c r="F13" s="0" t="n">
        <v>13.8</v>
      </c>
      <c r="L13" s="17" t="n">
        <v>199.750833333333</v>
      </c>
    </row>
    <row r="14" customFormat="false" ht="12.75" hidden="false" customHeight="false" outlineLevel="0" collapsed="false">
      <c r="B14" s="0" t="n">
        <v>62</v>
      </c>
      <c r="C14" s="0" t="n">
        <v>9.4</v>
      </c>
      <c r="D14" s="0" t="n">
        <v>1011.2</v>
      </c>
      <c r="E14" s="0" t="n">
        <v>3.5</v>
      </c>
      <c r="F14" s="0" t="n">
        <v>5.4</v>
      </c>
      <c r="L14" s="17" t="n">
        <v>198.375</v>
      </c>
    </row>
    <row r="15" customFormat="false" ht="12.75" hidden="false" customHeight="false" outlineLevel="0" collapsed="false">
      <c r="B15" s="0" t="n">
        <v>49</v>
      </c>
      <c r="C15" s="0" t="n">
        <v>8.3</v>
      </c>
      <c r="D15" s="0" t="n">
        <v>1004.2</v>
      </c>
      <c r="E15" s="0" t="n">
        <v>5.1</v>
      </c>
      <c r="F15" s="0" t="n">
        <v>4.3</v>
      </c>
      <c r="L15" s="17" t="n">
        <v>123.509583333333</v>
      </c>
    </row>
    <row r="16" customFormat="false" ht="12.75" hidden="false" customHeight="false" outlineLevel="0" collapsed="false">
      <c r="B16" s="0" t="n">
        <v>181</v>
      </c>
      <c r="C16" s="0" t="n">
        <v>4.4</v>
      </c>
      <c r="D16" s="0" t="n">
        <v>1006.7</v>
      </c>
      <c r="E16" s="0" t="n">
        <v>6.2</v>
      </c>
      <c r="F16" s="0" t="n">
        <v>15.7</v>
      </c>
      <c r="L16" s="17" t="n">
        <v>95.4470833333333</v>
      </c>
    </row>
    <row r="17" customFormat="false" ht="12.75" hidden="false" customHeight="false" outlineLevel="0" collapsed="false">
      <c r="B17" s="0" t="n">
        <v>107</v>
      </c>
      <c r="C17" s="0" t="n">
        <v>4</v>
      </c>
      <c r="D17" s="0" t="n">
        <v>1014.2</v>
      </c>
      <c r="E17" s="0" t="n">
        <v>3.9</v>
      </c>
      <c r="F17" s="0" t="n">
        <v>9.3</v>
      </c>
      <c r="L17" s="17" t="n">
        <v>153.716666666667</v>
      </c>
    </row>
    <row r="18" customFormat="false" ht="12.75" hidden="false" customHeight="false" outlineLevel="0" collapsed="false">
      <c r="B18" s="0" t="n">
        <v>65</v>
      </c>
      <c r="C18" s="0" t="n">
        <v>7.2</v>
      </c>
      <c r="D18" s="0" t="n">
        <v>1018.2</v>
      </c>
      <c r="E18" s="0" t="n">
        <v>2.6</v>
      </c>
      <c r="F18" s="0" t="n">
        <v>5.6</v>
      </c>
      <c r="L18" s="17" t="n">
        <v>209.759166666667</v>
      </c>
    </row>
    <row r="19" customFormat="false" ht="12.75" hidden="false" customHeight="false" outlineLevel="0" collapsed="false">
      <c r="B19" s="0" t="n">
        <v>86</v>
      </c>
      <c r="C19" s="0" t="n">
        <v>8.3</v>
      </c>
      <c r="D19" s="0" t="n">
        <v>1024.1</v>
      </c>
      <c r="E19" s="0" t="n">
        <v>2.7</v>
      </c>
      <c r="F19" s="0" t="n">
        <v>7.4</v>
      </c>
      <c r="L19" s="17" t="n">
        <v>124.7125</v>
      </c>
    </row>
    <row r="20" customFormat="false" ht="12.75" hidden="false" customHeight="false" outlineLevel="0" collapsed="false">
      <c r="B20" s="0" t="n">
        <v>131</v>
      </c>
      <c r="C20" s="0" t="n">
        <v>9.4</v>
      </c>
      <c r="D20" s="0" t="n">
        <v>1025.2</v>
      </c>
      <c r="E20" s="0" t="n">
        <v>2.6</v>
      </c>
      <c r="F20" s="0" t="n">
        <v>11.3</v>
      </c>
      <c r="L20" s="17" t="n">
        <v>146.317083333333</v>
      </c>
    </row>
    <row r="21" customFormat="false" ht="12.75" hidden="false" customHeight="false" outlineLevel="0" collapsed="false">
      <c r="B21" s="0" t="n">
        <v>140</v>
      </c>
      <c r="C21" s="0" t="n">
        <v>8.8</v>
      </c>
      <c r="D21" s="0" t="n">
        <v>1020.5</v>
      </c>
      <c r="E21" s="0" t="n">
        <v>2.6</v>
      </c>
      <c r="F21" s="0" t="n">
        <v>12.1</v>
      </c>
      <c r="L21" s="17" t="n">
        <v>162.38875</v>
      </c>
    </row>
    <row r="22" customFormat="false" ht="12.75" hidden="false" customHeight="false" outlineLevel="0" collapsed="false">
      <c r="B22" s="0" t="n">
        <v>140</v>
      </c>
      <c r="C22" s="0" t="n">
        <v>9</v>
      </c>
      <c r="D22" s="0" t="n">
        <v>1012.8</v>
      </c>
      <c r="E22" s="0" t="n">
        <v>2.6</v>
      </c>
      <c r="F22" s="0" t="n">
        <v>12.1</v>
      </c>
      <c r="L22" s="17" t="n">
        <v>184.910833333333</v>
      </c>
    </row>
    <row r="23" customFormat="false" ht="12.75" hidden="false" customHeight="false" outlineLevel="0" collapsed="false">
      <c r="B23" s="0" t="n">
        <v>122</v>
      </c>
      <c r="C23" s="0" t="n">
        <v>11.1</v>
      </c>
      <c r="D23" s="0" t="n">
        <v>1012.2</v>
      </c>
      <c r="E23" s="0" t="n">
        <v>7</v>
      </c>
      <c r="F23" s="0" t="n">
        <v>10.5</v>
      </c>
      <c r="L23" s="17" t="n">
        <v>221.1625</v>
      </c>
    </row>
    <row r="24" customFormat="false" ht="12.75" hidden="false" customHeight="false" outlineLevel="0" collapsed="false">
      <c r="B24" s="0" t="n">
        <v>91</v>
      </c>
      <c r="C24" s="0" t="n">
        <v>11.6</v>
      </c>
      <c r="D24" s="0" t="n">
        <v>1014.1</v>
      </c>
      <c r="E24" s="0" t="n">
        <v>6.4</v>
      </c>
      <c r="F24" s="0" t="n">
        <v>7.8</v>
      </c>
      <c r="L24" s="17" t="n">
        <v>177.625</v>
      </c>
    </row>
    <row r="25" customFormat="false" ht="12.75" hidden="false" customHeight="false" outlineLevel="0" collapsed="false">
      <c r="B25" s="0" t="n">
        <v>49</v>
      </c>
      <c r="C25" s="0" t="n">
        <v>13.3</v>
      </c>
      <c r="D25" s="0" t="n">
        <v>1008.7</v>
      </c>
      <c r="E25" s="0" t="n">
        <v>9.6</v>
      </c>
      <c r="F25" s="0" t="n">
        <v>4.3</v>
      </c>
      <c r="L25" s="17" t="n">
        <v>184.3125</v>
      </c>
    </row>
    <row r="26" customFormat="false" ht="12.75" hidden="false" customHeight="false" outlineLevel="0" collapsed="false">
      <c r="B26" s="0" t="n">
        <v>160</v>
      </c>
      <c r="C26" s="0" t="n">
        <v>10.5</v>
      </c>
      <c r="D26" s="0" t="n">
        <v>1015.7</v>
      </c>
      <c r="E26" s="0" t="n">
        <v>3.3</v>
      </c>
      <c r="F26" s="0" t="n">
        <v>13.8</v>
      </c>
      <c r="L26" s="17" t="n">
        <v>199.618333333333</v>
      </c>
    </row>
    <row r="27" customFormat="false" ht="12.75" hidden="false" customHeight="false" outlineLevel="0" collapsed="false">
      <c r="B27" s="0" t="n">
        <v>91</v>
      </c>
      <c r="C27" s="0" t="n">
        <v>10.3</v>
      </c>
      <c r="D27" s="0" t="n">
        <v>1016.5</v>
      </c>
      <c r="E27" s="0" t="n">
        <v>4.2</v>
      </c>
      <c r="F27" s="0" t="n">
        <v>7.8</v>
      </c>
      <c r="L27" s="17" t="n">
        <v>159.289166666667</v>
      </c>
    </row>
    <row r="28" customFormat="false" ht="12.75" hidden="false" customHeight="false" outlineLevel="0" collapsed="false">
      <c r="B28" s="0" t="n">
        <v>85</v>
      </c>
      <c r="C28" s="0" t="n">
        <v>15.5</v>
      </c>
      <c r="D28" s="0" t="n">
        <v>1006.2</v>
      </c>
      <c r="E28" s="0" t="n">
        <v>10.8</v>
      </c>
      <c r="F28" s="0" t="n">
        <v>7.3</v>
      </c>
      <c r="L28" s="17" t="n">
        <v>179.9875</v>
      </c>
    </row>
    <row r="29" customFormat="false" ht="12.75" hidden="false" customHeight="false" outlineLevel="0" collapsed="false">
      <c r="B29" s="0" t="n">
        <v>186</v>
      </c>
      <c r="C29" s="0" t="n">
        <v>14.4</v>
      </c>
      <c r="D29" s="0" t="n">
        <v>1009.8</v>
      </c>
      <c r="E29" s="0" t="n">
        <v>6.3</v>
      </c>
      <c r="F29" s="0" t="n">
        <v>16.1</v>
      </c>
      <c r="L29" s="17" t="n">
        <v>233.670416666667</v>
      </c>
    </row>
    <row r="30" customFormat="false" ht="12.75" hidden="false" customHeight="false" outlineLevel="0" collapsed="false">
      <c r="B30" s="0" t="n">
        <v>164</v>
      </c>
      <c r="C30" s="0" t="n">
        <v>13</v>
      </c>
      <c r="D30" s="0" t="n">
        <v>1021.8</v>
      </c>
      <c r="E30" s="0" t="n">
        <v>2.7</v>
      </c>
      <c r="F30" s="0" t="n">
        <v>14.2</v>
      </c>
      <c r="L30" s="17" t="n">
        <v>122.855833333333</v>
      </c>
    </row>
    <row r="31" customFormat="false" ht="12.75" hidden="false" customHeight="false" outlineLevel="0" collapsed="false">
      <c r="B31" s="0" t="n">
        <v>187</v>
      </c>
      <c r="C31" s="0" t="n">
        <v>13.7</v>
      </c>
      <c r="D31" s="0" t="n">
        <v>1024</v>
      </c>
      <c r="E31" s="0" t="n">
        <v>2.6</v>
      </c>
      <c r="F31" s="0" t="n">
        <v>16.2</v>
      </c>
      <c r="L31" s="17" t="n">
        <v>215.335416666667</v>
      </c>
    </row>
    <row r="32" customFormat="false" ht="12.75" hidden="false" customHeight="false" outlineLevel="0" collapsed="false">
      <c r="B32" s="0" t="n">
        <v>232</v>
      </c>
      <c r="C32" s="0" t="n">
        <v>13.7</v>
      </c>
      <c r="D32" s="0" t="n">
        <v>1023.5</v>
      </c>
      <c r="E32" s="0" t="n">
        <v>2.7</v>
      </c>
      <c r="F32" s="0" t="n">
        <v>20.1</v>
      </c>
      <c r="L32" s="17" t="n">
        <v>200.741666666667</v>
      </c>
    </row>
    <row r="33" customFormat="false" ht="12.75" hidden="false" customHeight="false" outlineLevel="0" collapsed="false">
      <c r="B33" s="0" t="n">
        <v>214</v>
      </c>
      <c r="C33" s="0" t="n">
        <v>11.9</v>
      </c>
      <c r="D33" s="0" t="n">
        <v>1021.8</v>
      </c>
      <c r="E33" s="0" t="n">
        <v>2.9</v>
      </c>
      <c r="F33" s="0" t="n">
        <v>18.5</v>
      </c>
      <c r="L33" s="17" t="n">
        <v>264.26625</v>
      </c>
    </row>
    <row r="34" customFormat="false" ht="12.75" hidden="false" customHeight="false" outlineLevel="0" collapsed="false">
      <c r="B34" s="0" t="n">
        <v>64</v>
      </c>
      <c r="C34" s="0" t="n">
        <v>11.5</v>
      </c>
      <c r="D34" s="0" t="n">
        <v>1019.7</v>
      </c>
      <c r="E34" s="0" t="n">
        <v>2.5</v>
      </c>
      <c r="F34" s="0" t="n">
        <v>5.5</v>
      </c>
      <c r="L34" s="17" t="n">
        <v>198.5925</v>
      </c>
    </row>
    <row r="35" customFormat="false" ht="12.75" hidden="false" customHeight="false" outlineLevel="0" collapsed="false">
      <c r="B35" s="0" t="n">
        <v>171</v>
      </c>
      <c r="C35" s="0" t="n">
        <v>13</v>
      </c>
      <c r="D35" s="0" t="n">
        <v>1018.8</v>
      </c>
      <c r="E35" s="0" t="n">
        <v>4.1</v>
      </c>
      <c r="F35" s="0" t="n">
        <v>14.8</v>
      </c>
      <c r="L35" s="17" t="n">
        <v>217.044166666667</v>
      </c>
    </row>
    <row r="36" customFormat="false" ht="12.75" hidden="false" customHeight="false" outlineLevel="0" collapsed="false">
      <c r="B36" s="0" t="n">
        <v>276</v>
      </c>
      <c r="C36" s="0" t="n">
        <v>11.4</v>
      </c>
      <c r="D36" s="0" t="n">
        <v>1020.2</v>
      </c>
      <c r="E36" s="0" t="n">
        <v>5.2</v>
      </c>
      <c r="F36" s="0" t="n">
        <v>23.8</v>
      </c>
      <c r="L36" s="17" t="n">
        <v>238.236666666667</v>
      </c>
    </row>
    <row r="37" customFormat="false" ht="12.75" hidden="false" customHeight="false" outlineLevel="0" collapsed="false">
      <c r="B37" s="0" t="n">
        <v>157</v>
      </c>
      <c r="C37" s="0" t="n">
        <v>10.3</v>
      </c>
      <c r="D37" s="0" t="n">
        <v>1019.8</v>
      </c>
      <c r="E37" s="0" t="n">
        <v>2.9</v>
      </c>
      <c r="F37" s="0" t="n">
        <v>13.5</v>
      </c>
      <c r="L37" s="17" t="n">
        <v>181.193333333333</v>
      </c>
    </row>
    <row r="38" customFormat="false" ht="12.75" hidden="false" customHeight="false" outlineLevel="0" collapsed="false">
      <c r="B38" s="0" t="n">
        <v>179</v>
      </c>
      <c r="C38" s="0" t="n">
        <v>11.9</v>
      </c>
      <c r="D38" s="0" t="n">
        <v>1018.9</v>
      </c>
      <c r="E38" s="0" t="n">
        <v>4.8</v>
      </c>
      <c r="F38" s="0" t="n">
        <v>15.4</v>
      </c>
      <c r="L38" s="17" t="n">
        <v>235.089166666667</v>
      </c>
    </row>
    <row r="39" customFormat="false" ht="12.75" hidden="false" customHeight="false" outlineLevel="0" collapsed="false">
      <c r="B39" s="0" t="n">
        <v>285</v>
      </c>
      <c r="C39" s="0" t="n">
        <v>11.1</v>
      </c>
      <c r="D39" s="0" t="n">
        <v>1019.3</v>
      </c>
      <c r="E39" s="0" t="n">
        <v>3.6</v>
      </c>
      <c r="F39" s="0" t="n">
        <v>24.6</v>
      </c>
      <c r="L39" s="17" t="n">
        <v>239.134166666667</v>
      </c>
    </row>
    <row r="40" customFormat="false" ht="12.75" hidden="false" customHeight="false" outlineLevel="0" collapsed="false">
      <c r="B40" s="0" t="n">
        <v>258</v>
      </c>
      <c r="C40" s="0" t="n">
        <v>10.2</v>
      </c>
      <c r="D40" s="0" t="n">
        <v>1020.2</v>
      </c>
      <c r="E40" s="0" t="n">
        <v>3.5</v>
      </c>
      <c r="F40" s="0" t="n">
        <v>22.3</v>
      </c>
      <c r="L40" s="17" t="n">
        <v>213.14</v>
      </c>
    </row>
    <row r="41" customFormat="false" ht="12.75" hidden="false" customHeight="false" outlineLevel="0" collapsed="false">
      <c r="B41" s="0" t="n">
        <v>206</v>
      </c>
      <c r="C41" s="0" t="n">
        <v>11.1</v>
      </c>
      <c r="D41" s="0" t="n">
        <v>1019.7</v>
      </c>
      <c r="E41" s="0" t="n">
        <v>4.1</v>
      </c>
      <c r="F41" s="0" t="n">
        <v>17.8</v>
      </c>
      <c r="L41" s="17" t="n">
        <v>192.766666666667</v>
      </c>
    </row>
    <row r="42" customFormat="false" ht="12.75" hidden="false" customHeight="false" outlineLevel="0" collapsed="false">
      <c r="B42" s="0" t="n">
        <v>293</v>
      </c>
      <c r="C42" s="0" t="n">
        <v>10.9</v>
      </c>
      <c r="D42" s="0" t="n">
        <v>1017.8</v>
      </c>
      <c r="E42" s="0" t="n">
        <v>4.3</v>
      </c>
      <c r="F42" s="0" t="n">
        <v>25.3</v>
      </c>
      <c r="L42" s="17" t="n">
        <v>265.2475</v>
      </c>
    </row>
    <row r="43" customFormat="false" ht="12.75" hidden="false" customHeight="false" outlineLevel="0" collapsed="false">
      <c r="B43" s="0" t="n">
        <v>173</v>
      </c>
      <c r="C43" s="0" t="n">
        <v>9.5</v>
      </c>
      <c r="D43" s="0" t="n">
        <v>1017.7</v>
      </c>
      <c r="E43" s="0" t="n">
        <v>3.5</v>
      </c>
      <c r="F43" s="0" t="n">
        <v>14.9</v>
      </c>
      <c r="L43" s="17" t="n">
        <v>193.952916666667</v>
      </c>
    </row>
    <row r="44" customFormat="false" ht="12.75" hidden="false" customHeight="false" outlineLevel="0" collapsed="false">
      <c r="B44" s="0" t="n">
        <v>272</v>
      </c>
      <c r="C44" s="0" t="n">
        <v>12.1</v>
      </c>
      <c r="D44" s="0" t="n">
        <v>1016.3</v>
      </c>
      <c r="E44" s="0" t="n">
        <v>4.9</v>
      </c>
      <c r="F44" s="0" t="n">
        <v>23.5</v>
      </c>
      <c r="L44" s="17" t="n">
        <v>210.25125</v>
      </c>
    </row>
    <row r="45" customFormat="false" ht="12.75" hidden="false" customHeight="false" outlineLevel="0" collapsed="false">
      <c r="B45" s="0" t="n">
        <v>161</v>
      </c>
      <c r="C45" s="0" t="n">
        <v>10.9</v>
      </c>
      <c r="D45" s="0" t="n">
        <v>1018.7</v>
      </c>
      <c r="E45" s="0" t="n">
        <v>4.5</v>
      </c>
      <c r="F45" s="0" t="n">
        <v>13.9</v>
      </c>
      <c r="L45" s="17" t="n">
        <v>251.133333333333</v>
      </c>
    </row>
    <row r="46" customFormat="false" ht="12.75" hidden="false" customHeight="false" outlineLevel="0" collapsed="false">
      <c r="B46" s="0" t="n">
        <v>271</v>
      </c>
      <c r="C46" s="0" t="n">
        <v>12.1</v>
      </c>
      <c r="D46" s="0" t="n">
        <v>1021.6</v>
      </c>
      <c r="E46" s="0" t="n">
        <v>6.4</v>
      </c>
      <c r="F46" s="0" t="n">
        <v>23.4</v>
      </c>
      <c r="L46" s="17" t="n">
        <v>268.670833333333</v>
      </c>
    </row>
    <row r="47" customFormat="false" ht="12.75" hidden="false" customHeight="false" outlineLevel="0" collapsed="false">
      <c r="B47" s="0" t="n">
        <v>307</v>
      </c>
      <c r="C47" s="0" t="n">
        <v>13.6</v>
      </c>
      <c r="D47" s="0" t="n">
        <v>1023.3</v>
      </c>
      <c r="E47" s="0" t="n">
        <v>4.1</v>
      </c>
      <c r="F47" s="0" t="n">
        <v>26.5</v>
      </c>
      <c r="L47" s="17" t="n">
        <v>206.0325</v>
      </c>
    </row>
    <row r="48" customFormat="false" ht="12.75" hidden="false" customHeight="false" outlineLevel="0" collapsed="false">
      <c r="B48" s="0" t="n">
        <v>293</v>
      </c>
      <c r="C48" s="0" t="n">
        <v>15.3</v>
      </c>
      <c r="D48" s="0" t="n">
        <v>1023</v>
      </c>
      <c r="E48" s="0" t="n">
        <v>2.3</v>
      </c>
      <c r="F48" s="0" t="n">
        <v>25.4</v>
      </c>
      <c r="L48" s="17" t="n">
        <v>208.770833333333</v>
      </c>
    </row>
    <row r="49" customFormat="false" ht="12.75" hidden="false" customHeight="false" outlineLevel="0" collapsed="false">
      <c r="B49" s="0" t="n">
        <v>226</v>
      </c>
      <c r="C49" s="0" t="n">
        <v>14.8</v>
      </c>
      <c r="D49" s="0" t="n">
        <v>1019.3</v>
      </c>
      <c r="E49" s="0" t="n">
        <v>2.3</v>
      </c>
      <c r="F49" s="0" t="n">
        <v>19.5</v>
      </c>
      <c r="L49" s="17" t="n">
        <v>183.2375</v>
      </c>
    </row>
    <row r="50" customFormat="false" ht="12.75" hidden="false" customHeight="false" outlineLevel="0" collapsed="false">
      <c r="B50" s="0" t="n">
        <v>259</v>
      </c>
      <c r="C50" s="0" t="n">
        <v>13.8</v>
      </c>
      <c r="D50" s="0" t="n">
        <v>1014.8</v>
      </c>
      <c r="E50" s="0" t="n">
        <v>4.4</v>
      </c>
      <c r="F50" s="0" t="n">
        <v>22.4</v>
      </c>
      <c r="L50" s="17" t="n">
        <v>227.943333333333</v>
      </c>
    </row>
    <row r="51" customFormat="false" ht="12.75" hidden="false" customHeight="false" outlineLevel="0" collapsed="false">
      <c r="B51" s="0" t="n">
        <v>200</v>
      </c>
      <c r="C51" s="0" t="n">
        <v>12.4</v>
      </c>
      <c r="D51" s="0" t="n">
        <v>1015.2</v>
      </c>
      <c r="E51" s="0" t="n">
        <v>10.8</v>
      </c>
      <c r="F51" s="0" t="n">
        <v>17.3</v>
      </c>
      <c r="L51" s="17" t="n">
        <v>304.6875</v>
      </c>
    </row>
    <row r="52" customFormat="false" ht="12.75" hidden="false" customHeight="false" outlineLevel="0" collapsed="false">
      <c r="B52" s="0" t="n">
        <v>325</v>
      </c>
      <c r="C52" s="0" t="n">
        <v>12.2</v>
      </c>
      <c r="D52" s="0" t="n">
        <v>1020.3</v>
      </c>
      <c r="E52" s="0" t="n">
        <v>4.3</v>
      </c>
      <c r="F52" s="0" t="n">
        <v>28.1</v>
      </c>
      <c r="L52" s="17" t="n">
        <v>253.324583333333</v>
      </c>
    </row>
    <row r="53" customFormat="false" ht="12.75" hidden="false" customHeight="false" outlineLevel="0" collapsed="false">
      <c r="B53" s="0" t="n">
        <v>178</v>
      </c>
      <c r="C53" s="0" t="n">
        <v>11.7</v>
      </c>
      <c r="D53" s="0" t="n">
        <v>1023.2</v>
      </c>
      <c r="E53" s="0" t="n">
        <v>5.2</v>
      </c>
      <c r="F53" s="0" t="n">
        <v>15.4</v>
      </c>
      <c r="L53" s="17" t="n">
        <v>236.533333333333</v>
      </c>
    </row>
    <row r="54" customFormat="false" ht="12.75" hidden="false" customHeight="false" outlineLevel="0" collapsed="false">
      <c r="B54" s="0" t="n">
        <v>332</v>
      </c>
      <c r="C54" s="0" t="n">
        <v>11.6</v>
      </c>
      <c r="D54" s="0" t="n">
        <v>1022.8</v>
      </c>
      <c r="E54" s="0" t="n">
        <v>3.9</v>
      </c>
      <c r="F54" s="0" t="n">
        <v>28.6</v>
      </c>
      <c r="L54" s="17" t="n">
        <v>279.196666666667</v>
      </c>
    </row>
    <row r="55" customFormat="false" ht="12.75" hidden="false" customHeight="false" outlineLevel="0" collapsed="false">
      <c r="B55" s="0" t="n">
        <v>319</v>
      </c>
      <c r="C55" s="0" t="n">
        <v>11.1</v>
      </c>
      <c r="D55" s="0" t="n">
        <v>1022.2</v>
      </c>
      <c r="E55" s="0" t="n">
        <v>5.1</v>
      </c>
      <c r="F55" s="0" t="n">
        <v>27.6</v>
      </c>
      <c r="L55" s="17" t="n">
        <v>216.68625</v>
      </c>
    </row>
    <row r="56" customFormat="false" ht="12.75" hidden="false" customHeight="false" outlineLevel="0" collapsed="false">
      <c r="B56" s="0" t="n">
        <v>330</v>
      </c>
      <c r="C56" s="0" t="n">
        <v>11.6</v>
      </c>
      <c r="D56" s="0" t="n">
        <v>1019.4</v>
      </c>
      <c r="E56" s="0" t="n">
        <v>4</v>
      </c>
      <c r="F56" s="0" t="n">
        <v>28.6</v>
      </c>
      <c r="L56" s="17" t="n">
        <v>240.562083333333</v>
      </c>
    </row>
    <row r="57" customFormat="false" ht="12.75" hidden="false" customHeight="false" outlineLevel="0" collapsed="false">
      <c r="B57" s="0" t="n">
        <v>338</v>
      </c>
      <c r="C57" s="0" t="n">
        <v>13.5</v>
      </c>
      <c r="D57" s="0" t="n">
        <v>1018</v>
      </c>
      <c r="E57" s="0" t="n">
        <v>7.1</v>
      </c>
      <c r="F57" s="0" t="n">
        <v>29.2</v>
      </c>
      <c r="L57" s="17" t="n">
        <v>93.0629166666667</v>
      </c>
    </row>
    <row r="58" customFormat="false" ht="12.75" hidden="false" customHeight="false" outlineLevel="0" collapsed="false">
      <c r="B58" s="0" t="n">
        <v>335</v>
      </c>
      <c r="C58" s="0" t="n">
        <v>13.7</v>
      </c>
      <c r="D58" s="0" t="n">
        <v>1021.5</v>
      </c>
      <c r="E58" s="0" t="n">
        <v>10.1</v>
      </c>
      <c r="F58" s="0" t="n">
        <v>28.9</v>
      </c>
      <c r="L58" s="17" t="n">
        <v>110.724166666667</v>
      </c>
    </row>
    <row r="59" customFormat="false" ht="12.75" hidden="false" customHeight="false" outlineLevel="0" collapsed="false">
      <c r="B59" s="0" t="n">
        <v>331</v>
      </c>
      <c r="C59" s="0" t="n">
        <v>12.7</v>
      </c>
      <c r="D59" s="0" t="n">
        <v>1017.9</v>
      </c>
      <c r="E59" s="0" t="n">
        <v>3.9</v>
      </c>
      <c r="F59" s="0" t="n">
        <v>28.6</v>
      </c>
      <c r="L59" s="17" t="n">
        <v>195.893333333333</v>
      </c>
    </row>
    <row r="60" customFormat="false" ht="12.75" hidden="false" customHeight="false" outlineLevel="0" collapsed="false">
      <c r="B60" s="0" t="n">
        <v>325</v>
      </c>
      <c r="C60" s="0" t="n">
        <v>12.9</v>
      </c>
      <c r="D60" s="0" t="n">
        <v>1008.4</v>
      </c>
      <c r="E60" s="0" t="n">
        <v>9.8</v>
      </c>
      <c r="F60" s="0" t="n">
        <v>28.1</v>
      </c>
      <c r="L60" s="17" t="n">
        <v>313.591666666667</v>
      </c>
    </row>
    <row r="61" customFormat="false" ht="12.75" hidden="false" customHeight="false" outlineLevel="0" collapsed="false">
      <c r="B61" s="0" t="n">
        <v>292</v>
      </c>
      <c r="C61" s="0" t="n">
        <v>10.9</v>
      </c>
      <c r="D61" s="0" t="n">
        <v>1003.2</v>
      </c>
      <c r="E61" s="0" t="n">
        <v>17</v>
      </c>
      <c r="F61" s="0" t="n">
        <v>25.2</v>
      </c>
      <c r="L61" s="17" t="n">
        <v>308.654166666667</v>
      </c>
    </row>
    <row r="62" customFormat="false" ht="12.75" hidden="false" customHeight="false" outlineLevel="0" collapsed="false">
      <c r="B62" s="0" t="n">
        <v>356</v>
      </c>
      <c r="C62" s="0" t="n">
        <v>10.6</v>
      </c>
      <c r="D62" s="0" t="n">
        <v>1010</v>
      </c>
      <c r="E62" s="0" t="n">
        <v>8.6</v>
      </c>
      <c r="F62" s="0" t="n">
        <v>30.8</v>
      </c>
      <c r="L62" s="17" t="n">
        <v>308.6</v>
      </c>
    </row>
    <row r="63" customFormat="false" ht="12.75" hidden="false" customHeight="false" outlineLevel="0" collapsed="false">
      <c r="B63" s="0" t="n">
        <v>339</v>
      </c>
      <c r="C63" s="0" t="n">
        <v>9.9</v>
      </c>
      <c r="D63" s="0" t="n">
        <v>1019.3</v>
      </c>
      <c r="E63" s="0" t="n">
        <v>5.1</v>
      </c>
      <c r="F63" s="0" t="n">
        <v>29.3</v>
      </c>
      <c r="L63" s="17" t="n">
        <v>212.769583333333</v>
      </c>
    </row>
    <row r="64" customFormat="false" ht="12.75" hidden="false" customHeight="false" outlineLevel="0" collapsed="false">
      <c r="B64" s="0" t="n">
        <v>329</v>
      </c>
      <c r="C64" s="0" t="n">
        <v>11.5</v>
      </c>
      <c r="D64" s="0" t="n">
        <v>1019.7</v>
      </c>
      <c r="E64" s="0" t="n">
        <v>7.9</v>
      </c>
      <c r="F64" s="0" t="n">
        <v>28.4</v>
      </c>
      <c r="L64" s="17" t="n">
        <v>258.175</v>
      </c>
    </row>
    <row r="65" customFormat="false" ht="12.75" hidden="false" customHeight="false" outlineLevel="0" collapsed="false">
      <c r="B65" s="0" t="n">
        <v>306</v>
      </c>
      <c r="C65" s="0" t="n">
        <v>9.8</v>
      </c>
      <c r="D65" s="0" t="n">
        <v>1020.7</v>
      </c>
      <c r="E65" s="0" t="n">
        <v>5</v>
      </c>
      <c r="F65" s="0" t="n">
        <v>26.4</v>
      </c>
      <c r="L65" s="17" t="n">
        <v>236.67625</v>
      </c>
    </row>
    <row r="66" customFormat="false" ht="12.75" hidden="false" customHeight="false" outlineLevel="0" collapsed="false">
      <c r="B66" s="0" t="n">
        <v>364</v>
      </c>
      <c r="C66" s="0" t="n">
        <v>10.3</v>
      </c>
      <c r="D66" s="0" t="n">
        <v>1021.5</v>
      </c>
      <c r="E66" s="0" t="n">
        <v>3.7</v>
      </c>
      <c r="F66" s="0" t="n">
        <v>31.5</v>
      </c>
      <c r="L66" s="17" t="n">
        <v>242.91875</v>
      </c>
    </row>
    <row r="67" customFormat="false" ht="12.75" hidden="false" customHeight="false" outlineLevel="0" collapsed="false">
      <c r="B67" s="0" t="n">
        <v>329</v>
      </c>
      <c r="C67" s="0" t="n">
        <v>10.4</v>
      </c>
      <c r="D67" s="0" t="n">
        <v>1020.7</v>
      </c>
      <c r="E67" s="0" t="n">
        <v>4</v>
      </c>
      <c r="F67" s="0" t="n">
        <v>28.4</v>
      </c>
      <c r="L67" s="17" t="n">
        <v>191.427916666667</v>
      </c>
    </row>
    <row r="68" customFormat="false" ht="12.75" hidden="false" customHeight="false" outlineLevel="0" collapsed="false">
      <c r="B68" s="0" t="n">
        <v>321</v>
      </c>
      <c r="C68" s="0" t="n">
        <v>11.5</v>
      </c>
      <c r="D68" s="0" t="n">
        <v>1019.8</v>
      </c>
      <c r="E68" s="0" t="n">
        <v>5.1</v>
      </c>
      <c r="F68" s="0" t="n">
        <v>27.7</v>
      </c>
      <c r="L68" s="17" t="n">
        <v>252.035416666667</v>
      </c>
    </row>
    <row r="69" customFormat="false" ht="12.75" hidden="false" customHeight="false" outlineLevel="0" collapsed="false">
      <c r="B69" s="0" t="n">
        <v>370</v>
      </c>
      <c r="C69" s="0" t="n">
        <v>11.4</v>
      </c>
      <c r="D69" s="0" t="n">
        <v>1018</v>
      </c>
      <c r="E69" s="0" t="n">
        <v>5.1</v>
      </c>
      <c r="F69" s="0" t="n">
        <v>31.9</v>
      </c>
      <c r="L69" s="17" t="n">
        <v>229.997083333333</v>
      </c>
    </row>
    <row r="70" customFormat="false" ht="12.75" hidden="false" customHeight="false" outlineLevel="0" collapsed="false">
      <c r="B70" s="0" t="n">
        <v>383</v>
      </c>
      <c r="C70" s="0" t="n">
        <v>11.8</v>
      </c>
      <c r="D70" s="0" t="n">
        <v>1019</v>
      </c>
      <c r="E70" s="0" t="n">
        <v>3.9</v>
      </c>
      <c r="F70" s="0" t="n">
        <v>33.1</v>
      </c>
      <c r="L70" s="17" t="n">
        <v>227.12</v>
      </c>
    </row>
    <row r="71" customFormat="false" ht="12.75" hidden="false" customHeight="false" outlineLevel="0" collapsed="false">
      <c r="B71" s="0" t="n">
        <v>389</v>
      </c>
      <c r="C71" s="0" t="n">
        <v>13.8</v>
      </c>
      <c r="D71" s="0" t="n">
        <v>1021.8</v>
      </c>
      <c r="E71" s="0" t="n">
        <v>3.6</v>
      </c>
      <c r="F71" s="0" t="n">
        <v>33.6</v>
      </c>
      <c r="L71" s="17" t="n">
        <v>202.215</v>
      </c>
    </row>
    <row r="72" customFormat="false" ht="12.75" hidden="false" customHeight="false" outlineLevel="0" collapsed="false">
      <c r="B72" s="0" t="n">
        <v>387</v>
      </c>
      <c r="C72" s="0" t="n">
        <v>14.5</v>
      </c>
      <c r="D72" s="0" t="n">
        <v>1016.8</v>
      </c>
      <c r="E72" s="0" t="n">
        <v>3.9</v>
      </c>
      <c r="F72" s="0" t="n">
        <v>33.4</v>
      </c>
      <c r="L72" s="17" t="n">
        <v>181.885416666667</v>
      </c>
    </row>
    <row r="73" customFormat="false" ht="12.75" hidden="false" customHeight="false" outlineLevel="0" collapsed="false">
      <c r="B73" s="0" t="n">
        <v>355</v>
      </c>
      <c r="C73" s="0" t="n">
        <v>12.6</v>
      </c>
      <c r="D73" s="0" t="n">
        <v>1012.3</v>
      </c>
      <c r="E73" s="0" t="n">
        <v>5.7</v>
      </c>
      <c r="F73" s="0" t="n">
        <v>30.6</v>
      </c>
      <c r="L73" s="17" t="n">
        <v>261.0775</v>
      </c>
    </row>
    <row r="74" customFormat="false" ht="12.75" hidden="false" customHeight="false" outlineLevel="0" collapsed="false">
      <c r="B74" s="0" t="n">
        <v>390</v>
      </c>
      <c r="C74" s="0" t="n">
        <v>11</v>
      </c>
      <c r="D74" s="0" t="n">
        <v>1018.1</v>
      </c>
      <c r="E74" s="0" t="n">
        <v>6</v>
      </c>
      <c r="F74" s="0" t="n">
        <v>33.7</v>
      </c>
      <c r="L74" s="17" t="n">
        <v>286.65625</v>
      </c>
    </row>
    <row r="75" customFormat="false" ht="12.75" hidden="false" customHeight="false" outlineLevel="0" collapsed="false">
      <c r="B75" s="0" t="n">
        <v>376</v>
      </c>
      <c r="C75" s="0" t="n">
        <v>12.4</v>
      </c>
      <c r="D75" s="0" t="n">
        <v>1019.7</v>
      </c>
      <c r="E75" s="0" t="n">
        <v>3.1</v>
      </c>
      <c r="F75" s="0" t="n">
        <v>32.5</v>
      </c>
      <c r="L75" s="17" t="n">
        <v>214.105833333333</v>
      </c>
    </row>
    <row r="76" customFormat="false" ht="12.75" hidden="false" customHeight="false" outlineLevel="0" collapsed="false">
      <c r="B76" s="0" t="n">
        <v>352</v>
      </c>
      <c r="C76" s="0" t="n">
        <v>13.7</v>
      </c>
      <c r="D76" s="0" t="n">
        <v>1014.1</v>
      </c>
      <c r="E76" s="0" t="n">
        <v>3.9</v>
      </c>
      <c r="F76" s="0" t="n">
        <v>30.5</v>
      </c>
      <c r="L76" s="17" t="n">
        <v>176.482916666667</v>
      </c>
    </row>
    <row r="77" customFormat="false" ht="12.75" hidden="false" customHeight="false" outlineLevel="0" collapsed="false">
      <c r="B77" s="0" t="n">
        <v>354</v>
      </c>
      <c r="C77" s="0" t="n">
        <v>13.2</v>
      </c>
      <c r="D77" s="0" t="n">
        <v>1010.5</v>
      </c>
      <c r="E77" s="0" t="n">
        <v>5.5</v>
      </c>
      <c r="F77" s="0" t="n">
        <v>30.6</v>
      </c>
      <c r="L77" s="17" t="n">
        <v>248.359583333333</v>
      </c>
    </row>
    <row r="78" customFormat="false" ht="12.75" hidden="false" customHeight="false" outlineLevel="0" collapsed="false">
      <c r="B78" s="0" t="n">
        <v>117</v>
      </c>
      <c r="C78" s="0" t="n">
        <v>13.1</v>
      </c>
      <c r="D78" s="0" t="n">
        <v>1010.4</v>
      </c>
      <c r="E78" s="0" t="n">
        <v>6.9</v>
      </c>
      <c r="F78" s="0" t="n">
        <v>10.1</v>
      </c>
      <c r="L78" s="17" t="n">
        <v>189.295833333333</v>
      </c>
    </row>
    <row r="79" customFormat="false" ht="12.75" hidden="false" customHeight="false" outlineLevel="0" collapsed="false">
      <c r="B79" s="0" t="n">
        <v>404</v>
      </c>
      <c r="C79" s="0" t="n">
        <v>14.5</v>
      </c>
      <c r="D79" s="0" t="n">
        <v>1020.3</v>
      </c>
      <c r="E79" s="0" t="n">
        <v>5.7</v>
      </c>
      <c r="F79" s="0" t="n">
        <v>34.9</v>
      </c>
      <c r="L79" s="17" t="n">
        <v>114.025416666667</v>
      </c>
    </row>
    <row r="80" customFormat="false" ht="12.75" hidden="false" customHeight="false" outlineLevel="0" collapsed="false">
      <c r="B80" s="0" t="n">
        <v>385</v>
      </c>
      <c r="C80" s="0" t="n">
        <v>15.7</v>
      </c>
      <c r="D80" s="0" t="n">
        <v>1024.2</v>
      </c>
      <c r="E80" s="0" t="n">
        <v>3</v>
      </c>
      <c r="F80" s="0" t="n">
        <v>33.2</v>
      </c>
      <c r="L80" s="17" t="n">
        <v>191.830416666667</v>
      </c>
    </row>
    <row r="81" customFormat="false" ht="12.75" hidden="false" customHeight="false" outlineLevel="0" collapsed="false">
      <c r="B81" s="0" t="n">
        <v>370</v>
      </c>
      <c r="C81" s="0" t="n">
        <v>16.2</v>
      </c>
      <c r="D81" s="0" t="n">
        <v>1022.2</v>
      </c>
      <c r="E81" s="0" t="n">
        <v>3.6</v>
      </c>
      <c r="F81" s="0" t="n">
        <v>32</v>
      </c>
      <c r="L81" s="17" t="n">
        <v>166.2025</v>
      </c>
    </row>
    <row r="82" customFormat="false" ht="12.75" hidden="false" customHeight="false" outlineLevel="0" collapsed="false">
      <c r="B82" s="0" t="n">
        <v>333</v>
      </c>
      <c r="C82" s="0" t="n">
        <v>16.2</v>
      </c>
      <c r="D82" s="0" t="n">
        <v>1017.2</v>
      </c>
      <c r="E82" s="0" t="n">
        <v>3.4</v>
      </c>
      <c r="F82" s="0" t="n">
        <v>28.7</v>
      </c>
      <c r="L82" s="17" t="n">
        <v>223.662916666667</v>
      </c>
    </row>
    <row r="83" customFormat="false" ht="12.75" hidden="false" customHeight="false" outlineLevel="0" collapsed="false">
      <c r="B83" s="0" t="n">
        <v>343</v>
      </c>
      <c r="C83" s="0" t="n">
        <v>18.9</v>
      </c>
      <c r="D83" s="0" t="n">
        <v>1013.2</v>
      </c>
      <c r="E83" s="0" t="n">
        <v>2.8</v>
      </c>
      <c r="F83" s="0" t="n">
        <v>29.7</v>
      </c>
      <c r="L83" s="17" t="n">
        <v>194.797916666667</v>
      </c>
    </row>
    <row r="84" customFormat="false" ht="12.75" hidden="false" customHeight="false" outlineLevel="0" collapsed="false">
      <c r="B84" s="0" t="n">
        <v>408</v>
      </c>
      <c r="C84" s="0" t="n">
        <v>14.7</v>
      </c>
      <c r="D84" s="0" t="n">
        <v>1013.2</v>
      </c>
      <c r="E84" s="0" t="n">
        <v>5.5</v>
      </c>
      <c r="F84" s="0" t="n">
        <v>35.3</v>
      </c>
      <c r="L84" s="17" t="n">
        <v>182.255416666667</v>
      </c>
    </row>
    <row r="85" customFormat="false" ht="12.75" hidden="false" customHeight="false" outlineLevel="0" collapsed="false">
      <c r="B85" s="0" t="n">
        <v>455</v>
      </c>
      <c r="C85" s="0" t="n">
        <v>13.9</v>
      </c>
      <c r="D85" s="0" t="n">
        <v>1014.2</v>
      </c>
      <c r="E85" s="0" t="n">
        <v>4.4</v>
      </c>
      <c r="F85" s="0" t="n">
        <v>39.3</v>
      </c>
      <c r="L85" s="17" t="n">
        <v>214.215</v>
      </c>
    </row>
    <row r="86" customFormat="false" ht="12.75" hidden="false" customHeight="false" outlineLevel="0" collapsed="false">
      <c r="B86" s="0" t="n">
        <v>469</v>
      </c>
      <c r="C86" s="0" t="n">
        <v>17.3</v>
      </c>
      <c r="D86" s="0" t="n">
        <v>1014.4</v>
      </c>
      <c r="E86" s="0" t="n">
        <v>3.2</v>
      </c>
      <c r="F86" s="0" t="n">
        <v>40.5</v>
      </c>
      <c r="L86" s="17" t="n">
        <v>202.091666666667</v>
      </c>
    </row>
    <row r="87" customFormat="false" ht="12.75" hidden="false" customHeight="false" outlineLevel="0" collapsed="false">
      <c r="B87" s="0" t="n">
        <v>486</v>
      </c>
      <c r="C87" s="0" t="n">
        <v>18.1</v>
      </c>
      <c r="D87" s="0" t="n">
        <v>1015</v>
      </c>
      <c r="E87" s="0" t="n">
        <v>4.6</v>
      </c>
      <c r="F87" s="0" t="n">
        <v>42</v>
      </c>
      <c r="L87" s="17" t="n">
        <v>176.030416666667</v>
      </c>
    </row>
    <row r="88" customFormat="false" ht="12.75" hidden="false" customHeight="false" outlineLevel="0" collapsed="false">
      <c r="B88" s="0" t="n">
        <v>404</v>
      </c>
      <c r="C88" s="0" t="n">
        <v>13.6</v>
      </c>
      <c r="D88" s="0" t="n">
        <v>1015.1</v>
      </c>
      <c r="E88" s="0" t="n">
        <v>5.6</v>
      </c>
      <c r="F88" s="0" t="n">
        <v>34.9</v>
      </c>
      <c r="L88" s="17" t="n">
        <v>205.38875</v>
      </c>
    </row>
    <row r="89" customFormat="false" ht="12.75" hidden="false" customHeight="false" outlineLevel="0" collapsed="false">
      <c r="B89" s="0" t="n">
        <v>491</v>
      </c>
      <c r="C89" s="0" t="n">
        <v>13.2</v>
      </c>
      <c r="D89" s="0" t="n">
        <v>1016.6</v>
      </c>
      <c r="E89" s="0" t="n">
        <v>6.9</v>
      </c>
      <c r="F89" s="0" t="n">
        <v>42.4</v>
      </c>
      <c r="L89" s="17" t="n">
        <v>248.260833333333</v>
      </c>
    </row>
    <row r="90" customFormat="false" ht="12.75" hidden="false" customHeight="false" outlineLevel="0" collapsed="false">
      <c r="B90" s="0" t="n">
        <v>492</v>
      </c>
      <c r="C90" s="0" t="n">
        <v>14.6</v>
      </c>
      <c r="D90" s="0" t="n">
        <v>1015.7</v>
      </c>
      <c r="E90" s="0" t="n">
        <v>6.3</v>
      </c>
      <c r="F90" s="0" t="n">
        <v>42.5</v>
      </c>
      <c r="L90" s="17" t="n">
        <v>306.216666666667</v>
      </c>
    </row>
    <row r="91" customFormat="false" ht="12.75" hidden="false" customHeight="false" outlineLevel="0" collapsed="false">
      <c r="B91" s="0" t="n">
        <v>510</v>
      </c>
      <c r="C91" s="0" t="n">
        <v>16.7</v>
      </c>
      <c r="D91" s="0" t="n">
        <v>1012.5</v>
      </c>
      <c r="E91" s="0" t="n">
        <v>4.1</v>
      </c>
      <c r="F91" s="0" t="n">
        <v>44.1</v>
      </c>
      <c r="L91" s="17" t="n">
        <v>188.824583333333</v>
      </c>
    </row>
    <row r="92" customFormat="false" ht="12.75" hidden="false" customHeight="false" outlineLevel="0" collapsed="false">
      <c r="B92" s="0" t="n">
        <v>396</v>
      </c>
      <c r="C92" s="0" t="n">
        <v>12.8</v>
      </c>
      <c r="D92" s="0" t="n">
        <v>1013.5</v>
      </c>
      <c r="E92" s="0" t="n">
        <v>6.2</v>
      </c>
      <c r="F92" s="0" t="n">
        <v>34.2</v>
      </c>
      <c r="L92" s="17" t="n">
        <v>258.7025</v>
      </c>
    </row>
    <row r="93" customFormat="false" ht="12.75" hidden="false" customHeight="false" outlineLevel="0" collapsed="false">
      <c r="B93" s="0" t="n">
        <v>527</v>
      </c>
      <c r="C93" s="0" t="n">
        <v>11</v>
      </c>
      <c r="D93" s="0" t="n">
        <v>1021</v>
      </c>
      <c r="E93" s="0" t="n">
        <v>9.6</v>
      </c>
      <c r="F93" s="0" t="n">
        <v>45.6</v>
      </c>
      <c r="L93" s="17" t="n">
        <v>299.945833333333</v>
      </c>
    </row>
    <row r="94" customFormat="false" ht="12.75" hidden="false" customHeight="false" outlineLevel="0" collapsed="false">
      <c r="B94" s="0" t="n">
        <v>527</v>
      </c>
      <c r="C94" s="0" t="n">
        <v>12.3</v>
      </c>
      <c r="D94" s="0" t="n">
        <v>1019.7</v>
      </c>
      <c r="E94" s="0" t="n">
        <v>13.9</v>
      </c>
      <c r="F94" s="0" t="n">
        <v>45.5</v>
      </c>
      <c r="L94" s="17" t="n">
        <v>211.58375</v>
      </c>
    </row>
    <row r="95" customFormat="false" ht="12.75" hidden="false" customHeight="false" outlineLevel="0" collapsed="false">
      <c r="B95" s="0" t="n">
        <v>531</v>
      </c>
      <c r="C95" s="0" t="n">
        <v>14.8</v>
      </c>
      <c r="D95" s="0" t="n">
        <v>1014.8</v>
      </c>
      <c r="E95" s="0" t="n">
        <v>16.1</v>
      </c>
      <c r="F95" s="0" t="n">
        <v>45.9</v>
      </c>
      <c r="L95" s="17" t="n">
        <v>71.1658333333333</v>
      </c>
    </row>
    <row r="96" customFormat="false" ht="12.75" hidden="false" customHeight="false" outlineLevel="0" collapsed="false">
      <c r="B96" s="0" t="n">
        <v>532</v>
      </c>
      <c r="C96" s="0" t="n">
        <v>17.6</v>
      </c>
      <c r="D96" s="0" t="n">
        <v>1007.5</v>
      </c>
      <c r="E96" s="0" t="n">
        <v>9.2</v>
      </c>
      <c r="F96" s="0" t="n">
        <v>46</v>
      </c>
      <c r="L96" s="17" t="n">
        <v>122.124166666667</v>
      </c>
    </row>
    <row r="97" customFormat="false" ht="12.75" hidden="false" customHeight="false" outlineLevel="0" collapsed="false">
      <c r="B97" s="0" t="n">
        <v>527</v>
      </c>
      <c r="C97" s="0" t="n">
        <v>12.8</v>
      </c>
      <c r="D97" s="0" t="n">
        <v>1005.8</v>
      </c>
      <c r="E97" s="0" t="n">
        <v>5.7</v>
      </c>
      <c r="F97" s="0" t="n">
        <v>45.5</v>
      </c>
      <c r="L97" s="17" t="n">
        <v>257.056666666667</v>
      </c>
    </row>
    <row r="98" customFormat="false" ht="12.75" hidden="false" customHeight="false" outlineLevel="0" collapsed="false">
      <c r="B98" s="0" t="n">
        <v>520</v>
      </c>
      <c r="C98" s="0" t="n">
        <v>11.9</v>
      </c>
      <c r="D98" s="0" t="n">
        <v>1010.6</v>
      </c>
      <c r="E98" s="0" t="n">
        <v>4.2</v>
      </c>
      <c r="F98" s="0" t="n">
        <v>44.9</v>
      </c>
      <c r="L98" s="17" t="n">
        <v>223.234166666667</v>
      </c>
    </row>
    <row r="99" customFormat="false" ht="12.75" hidden="false" customHeight="false" outlineLevel="0" collapsed="false">
      <c r="B99" s="0" t="n">
        <v>454</v>
      </c>
      <c r="C99" s="0" t="n">
        <v>11.9</v>
      </c>
      <c r="D99" s="0" t="n">
        <v>1017</v>
      </c>
      <c r="E99" s="0" t="n">
        <v>5.5</v>
      </c>
      <c r="F99" s="0" t="n">
        <v>39.2</v>
      </c>
      <c r="L99" s="17" t="n">
        <v>217.058333333333</v>
      </c>
    </row>
    <row r="100" customFormat="false" ht="12.75" hidden="false" customHeight="false" outlineLevel="0" collapsed="false">
      <c r="B100" s="0" t="n">
        <v>517</v>
      </c>
      <c r="C100" s="0" t="n">
        <v>12.5</v>
      </c>
      <c r="D100" s="0" t="n">
        <v>1019.5</v>
      </c>
      <c r="E100" s="0" t="n">
        <v>6.2</v>
      </c>
      <c r="F100" s="0" t="n">
        <v>44.7</v>
      </c>
      <c r="L100" s="17" t="n">
        <v>216.632083333333</v>
      </c>
    </row>
    <row r="101" customFormat="false" ht="12.75" hidden="false" customHeight="false" outlineLevel="0" collapsed="false">
      <c r="B101" s="0" t="n">
        <v>544</v>
      </c>
      <c r="C101" s="0" t="n">
        <v>12.2</v>
      </c>
      <c r="D101" s="0" t="n">
        <v>1018</v>
      </c>
      <c r="E101" s="0" t="n">
        <v>9.7</v>
      </c>
      <c r="F101" s="0" t="n">
        <v>47</v>
      </c>
      <c r="L101" s="17" t="n">
        <v>279.05</v>
      </c>
    </row>
    <row r="102" customFormat="false" ht="12.75" hidden="false" customHeight="false" outlineLevel="0" collapsed="false">
      <c r="B102" s="0" t="n">
        <v>551</v>
      </c>
      <c r="C102" s="0" t="n">
        <v>11.6</v>
      </c>
      <c r="D102" s="0" t="n">
        <v>1016</v>
      </c>
      <c r="E102" s="0" t="n">
        <v>8.9</v>
      </c>
      <c r="F102" s="0" t="n">
        <v>47.6</v>
      </c>
      <c r="L102" s="17" t="n">
        <v>310.891666666667</v>
      </c>
    </row>
    <row r="103" customFormat="false" ht="12.75" hidden="false" customHeight="false" outlineLevel="0" collapsed="false">
      <c r="B103" s="0" t="n">
        <v>551</v>
      </c>
      <c r="C103" s="0" t="n">
        <v>12.4</v>
      </c>
      <c r="D103" s="0" t="n">
        <v>1013.9</v>
      </c>
      <c r="E103" s="0" t="n">
        <v>5.8</v>
      </c>
      <c r="F103" s="0" t="n">
        <v>47.6</v>
      </c>
      <c r="L103" s="17" t="n">
        <v>215.167916666667</v>
      </c>
    </row>
    <row r="104" customFormat="false" ht="12.75" hidden="false" customHeight="false" outlineLevel="0" collapsed="false">
      <c r="B104" s="0" t="n">
        <v>551</v>
      </c>
      <c r="C104" s="0" t="n">
        <v>13.1</v>
      </c>
      <c r="D104" s="0" t="n">
        <v>1015.4</v>
      </c>
      <c r="E104" s="0" t="n">
        <v>5.2</v>
      </c>
      <c r="F104" s="0" t="n">
        <v>47.6</v>
      </c>
      <c r="L104" s="17" t="n">
        <v>248.90625</v>
      </c>
    </row>
    <row r="105" customFormat="false" ht="12.75" hidden="false" customHeight="false" outlineLevel="0" collapsed="false">
      <c r="B105" s="0" t="n">
        <v>437</v>
      </c>
      <c r="C105" s="0" t="n">
        <v>13.2</v>
      </c>
      <c r="D105" s="0" t="n">
        <v>1015.4</v>
      </c>
      <c r="E105" s="0" t="n">
        <v>5.2</v>
      </c>
      <c r="F105" s="0" t="n">
        <v>37.7</v>
      </c>
      <c r="L105" s="17" t="n">
        <v>248.6</v>
      </c>
    </row>
    <row r="106" customFormat="false" ht="12.75" hidden="false" customHeight="false" outlineLevel="0" collapsed="false">
      <c r="B106" s="0" t="n">
        <v>554</v>
      </c>
      <c r="C106" s="0" t="n">
        <v>12.3</v>
      </c>
      <c r="D106" s="0" t="n">
        <v>1014.9</v>
      </c>
      <c r="E106" s="0" t="n">
        <v>7.5</v>
      </c>
      <c r="F106" s="0" t="n">
        <v>47.9</v>
      </c>
      <c r="L106" s="17" t="n">
        <v>281.2625</v>
      </c>
    </row>
    <row r="107" customFormat="false" ht="12.75" hidden="false" customHeight="false" outlineLevel="0" collapsed="false">
      <c r="B107" s="0" t="n">
        <v>560</v>
      </c>
      <c r="C107" s="0" t="n">
        <v>15.9</v>
      </c>
      <c r="D107" s="0" t="n">
        <v>1014.4</v>
      </c>
      <c r="E107" s="0" t="n">
        <v>3.9</v>
      </c>
      <c r="F107" s="0" t="n">
        <v>48.4</v>
      </c>
      <c r="L107" s="17" t="n">
        <v>237.149166666667</v>
      </c>
    </row>
    <row r="108" customFormat="false" ht="12.75" hidden="false" customHeight="false" outlineLevel="0" collapsed="false">
      <c r="B108" s="0" t="n">
        <v>562</v>
      </c>
      <c r="C108" s="0" t="n">
        <v>17.7</v>
      </c>
      <c r="D108" s="0" t="n">
        <v>1014.4</v>
      </c>
      <c r="E108" s="0" t="n">
        <v>5</v>
      </c>
      <c r="F108" s="0" t="n">
        <v>48.6</v>
      </c>
      <c r="L108" s="17" t="n">
        <v>225.865416666667</v>
      </c>
    </row>
    <row r="109" customFormat="false" ht="12.75" hidden="false" customHeight="false" outlineLevel="0" collapsed="false">
      <c r="B109" s="0" t="n">
        <v>565</v>
      </c>
      <c r="C109" s="0" t="n">
        <v>15.2</v>
      </c>
      <c r="D109" s="0" t="n">
        <v>1016.3</v>
      </c>
      <c r="E109" s="0" t="n">
        <v>7.1</v>
      </c>
      <c r="F109" s="0" t="n">
        <v>48.9</v>
      </c>
      <c r="L109" s="17" t="n">
        <v>241.310416666667</v>
      </c>
    </row>
    <row r="110" customFormat="false" ht="12.75" hidden="false" customHeight="false" outlineLevel="0" collapsed="false">
      <c r="B110" s="0" t="n">
        <v>550</v>
      </c>
      <c r="C110" s="0" t="n">
        <v>16.1</v>
      </c>
      <c r="D110" s="0" t="n">
        <v>1014.5</v>
      </c>
      <c r="E110" s="0" t="n">
        <v>5.7</v>
      </c>
      <c r="F110" s="0" t="n">
        <v>47.5</v>
      </c>
      <c r="L110" s="17" t="n">
        <v>237.765833333333</v>
      </c>
    </row>
    <row r="111" customFormat="false" ht="12.75" hidden="false" customHeight="false" outlineLevel="0" collapsed="false">
      <c r="B111" s="0" t="n">
        <v>350</v>
      </c>
      <c r="C111" s="0" t="n">
        <v>16.5</v>
      </c>
      <c r="D111" s="0" t="n">
        <v>1013.7</v>
      </c>
      <c r="E111" s="0" t="n">
        <v>4.7</v>
      </c>
      <c r="F111" s="0" t="n">
        <v>30.3</v>
      </c>
      <c r="L111" s="17" t="n">
        <v>222.395833333333</v>
      </c>
    </row>
    <row r="112" customFormat="false" ht="12.75" hidden="false" customHeight="false" outlineLevel="0" collapsed="false">
      <c r="B112" s="0" t="n">
        <v>359</v>
      </c>
      <c r="C112" s="0" t="n">
        <v>17.1</v>
      </c>
      <c r="D112" s="0" t="n">
        <v>1017.1</v>
      </c>
      <c r="E112" s="0" t="n">
        <v>4.6</v>
      </c>
      <c r="F112" s="0" t="n">
        <v>31</v>
      </c>
      <c r="L112" s="17" t="n">
        <v>252.810833333333</v>
      </c>
    </row>
    <row r="113" customFormat="false" ht="12.75" hidden="false" customHeight="false" outlineLevel="0" collapsed="false">
      <c r="B113" s="0" t="n">
        <v>371</v>
      </c>
      <c r="C113" s="0" t="n">
        <v>17.8</v>
      </c>
      <c r="D113" s="0" t="n">
        <v>1020</v>
      </c>
      <c r="E113" s="0" t="n">
        <v>4.9</v>
      </c>
      <c r="F113" s="0" t="n">
        <v>32</v>
      </c>
      <c r="L113" s="17" t="n">
        <v>144.744166666667</v>
      </c>
    </row>
    <row r="114" customFormat="false" ht="12.75" hidden="false" customHeight="false" outlineLevel="0" collapsed="false">
      <c r="B114" s="0" t="n">
        <v>335</v>
      </c>
      <c r="C114" s="0" t="n">
        <v>17.3</v>
      </c>
      <c r="D114" s="0" t="n">
        <v>1018.7</v>
      </c>
      <c r="E114" s="0" t="n">
        <v>4.9</v>
      </c>
      <c r="F114" s="0" t="n">
        <v>28.9</v>
      </c>
      <c r="L114" s="17" t="n">
        <v>169.482083333333</v>
      </c>
    </row>
    <row r="115" customFormat="false" ht="12.75" hidden="false" customHeight="false" outlineLevel="0" collapsed="false">
      <c r="B115" s="0" t="n">
        <v>363</v>
      </c>
      <c r="C115" s="0" t="n">
        <v>16.1</v>
      </c>
      <c r="D115" s="0" t="n">
        <v>1016.8</v>
      </c>
      <c r="E115" s="0" t="n">
        <v>5.4</v>
      </c>
      <c r="F115" s="0" t="n">
        <v>31.4</v>
      </c>
      <c r="L115" s="17" t="n">
        <v>223.07</v>
      </c>
    </row>
    <row r="116" customFormat="false" ht="12.75" hidden="false" customHeight="false" outlineLevel="0" collapsed="false">
      <c r="B116" s="0" t="n">
        <v>605</v>
      </c>
      <c r="C116" s="0" t="n">
        <v>13.9</v>
      </c>
      <c r="D116" s="0" t="n">
        <v>1015.2</v>
      </c>
      <c r="E116" s="0" t="n">
        <v>13.8</v>
      </c>
      <c r="F116" s="0" t="n">
        <v>52.2</v>
      </c>
      <c r="L116" s="17" t="n">
        <v>316.525</v>
      </c>
    </row>
    <row r="117" customFormat="false" ht="12.75" hidden="false" customHeight="false" outlineLevel="0" collapsed="false">
      <c r="B117" s="0" t="n">
        <v>608</v>
      </c>
      <c r="C117" s="0" t="n">
        <v>13.8</v>
      </c>
      <c r="D117" s="0" t="n">
        <v>1013.1</v>
      </c>
      <c r="E117" s="0" t="n">
        <v>8.6</v>
      </c>
      <c r="F117" s="0" t="n">
        <v>52.5</v>
      </c>
      <c r="L117" s="17" t="n">
        <v>312.616666666667</v>
      </c>
    </row>
    <row r="118" customFormat="false" ht="12.75" hidden="false" customHeight="false" outlineLevel="0" collapsed="false">
      <c r="B118" s="0" t="n">
        <v>592</v>
      </c>
      <c r="C118" s="0" t="n">
        <v>18</v>
      </c>
      <c r="D118" s="0" t="n">
        <v>1011.7</v>
      </c>
      <c r="E118" s="0" t="n">
        <v>3.7</v>
      </c>
      <c r="F118" s="0" t="n">
        <v>51.1</v>
      </c>
      <c r="L118" s="17" t="n">
        <v>244.919583333333</v>
      </c>
    </row>
    <row r="119" customFormat="false" ht="12.75" hidden="false" customHeight="false" outlineLevel="0" collapsed="false">
      <c r="B119" s="0" t="n">
        <v>577</v>
      </c>
      <c r="C119" s="0" t="n">
        <v>16.5</v>
      </c>
      <c r="D119" s="0" t="n">
        <v>1013.2</v>
      </c>
      <c r="E119" s="0" t="n">
        <v>7.3</v>
      </c>
      <c r="F119" s="0" t="n">
        <v>49.8</v>
      </c>
      <c r="L119" s="17" t="n">
        <v>241.669166666667</v>
      </c>
    </row>
    <row r="120" customFormat="false" ht="12.75" hidden="false" customHeight="false" outlineLevel="0" collapsed="false">
      <c r="B120" s="0" t="n">
        <v>523</v>
      </c>
      <c r="C120" s="0" t="n">
        <v>13.9</v>
      </c>
      <c r="D120" s="0" t="n">
        <v>1014.5</v>
      </c>
      <c r="E120" s="0" t="n">
        <v>10.7</v>
      </c>
      <c r="F120" s="0" t="n">
        <v>45.2</v>
      </c>
      <c r="L120" s="17" t="n">
        <v>290.625</v>
      </c>
    </row>
    <row r="121" customFormat="false" ht="12.75" hidden="false" customHeight="false" outlineLevel="0" collapsed="false">
      <c r="B121" s="0" t="n">
        <v>398</v>
      </c>
      <c r="C121" s="0" t="n">
        <v>13.3</v>
      </c>
      <c r="D121" s="0" t="n">
        <v>1014.3</v>
      </c>
      <c r="E121" s="0" t="n">
        <v>9.9</v>
      </c>
      <c r="F121" s="0" t="n">
        <v>34.4</v>
      </c>
      <c r="L121" s="17" t="n">
        <v>290.829166666667</v>
      </c>
    </row>
    <row r="122" customFormat="false" ht="12.75" hidden="false" customHeight="false" outlineLevel="0" collapsed="false">
      <c r="B122" s="0" t="n">
        <v>505</v>
      </c>
      <c r="C122" s="0" t="n">
        <v>14.6</v>
      </c>
      <c r="D122" s="0" t="n">
        <v>1016.4</v>
      </c>
      <c r="E122" s="0" t="n">
        <v>8.4</v>
      </c>
      <c r="F122" s="0" t="n">
        <v>43.6</v>
      </c>
      <c r="L122" s="17" t="n">
        <v>301.1375</v>
      </c>
    </row>
    <row r="123" customFormat="false" ht="12.75" hidden="false" customHeight="false" outlineLevel="0" collapsed="false">
      <c r="B123" s="0" t="n">
        <v>593</v>
      </c>
      <c r="C123" s="0" t="n">
        <v>14.8</v>
      </c>
      <c r="D123" s="0" t="n">
        <v>1017.4</v>
      </c>
      <c r="E123" s="0" t="n">
        <v>10.5</v>
      </c>
      <c r="F123" s="0" t="n">
        <v>51.2</v>
      </c>
      <c r="L123" s="17" t="n">
        <v>312.504166666667</v>
      </c>
    </row>
    <row r="124" customFormat="false" ht="12.75" hidden="false" customHeight="false" outlineLevel="0" collapsed="false">
      <c r="B124" s="0" t="n">
        <v>594</v>
      </c>
      <c r="C124" s="0" t="n">
        <v>13.9</v>
      </c>
      <c r="D124" s="0" t="n">
        <v>1014.9</v>
      </c>
      <c r="E124" s="0" t="n">
        <v>6.2</v>
      </c>
      <c r="F124" s="0" t="n">
        <v>51.3</v>
      </c>
      <c r="L124" s="17" t="n">
        <v>275.072916666667</v>
      </c>
    </row>
    <row r="125" customFormat="false" ht="12.75" hidden="false" customHeight="false" outlineLevel="0" collapsed="false">
      <c r="B125" s="0" t="n">
        <v>521</v>
      </c>
      <c r="C125" s="0" t="n">
        <v>14.3</v>
      </c>
      <c r="D125" s="0" t="n">
        <v>1013.5</v>
      </c>
      <c r="E125" s="0" t="n">
        <v>5.9</v>
      </c>
      <c r="F125" s="0" t="n">
        <v>45</v>
      </c>
      <c r="L125" s="17" t="n">
        <v>206.822083333333</v>
      </c>
    </row>
    <row r="126" customFormat="false" ht="12.75" hidden="false" customHeight="false" outlineLevel="0" collapsed="false">
      <c r="B126" s="0" t="n">
        <v>605</v>
      </c>
      <c r="C126" s="0" t="n">
        <v>16.5</v>
      </c>
      <c r="D126" s="0" t="n">
        <v>1016.5</v>
      </c>
      <c r="E126" s="0" t="n">
        <v>7</v>
      </c>
      <c r="F126" s="0" t="n">
        <v>52.3</v>
      </c>
      <c r="L126" s="17" t="n">
        <v>197.078333333333</v>
      </c>
    </row>
    <row r="127" customFormat="false" ht="12.75" hidden="false" customHeight="false" outlineLevel="0" collapsed="false">
      <c r="B127" s="0" t="n">
        <v>629</v>
      </c>
      <c r="C127" s="0" t="n">
        <v>15.3</v>
      </c>
      <c r="D127" s="0" t="n">
        <v>1018.3</v>
      </c>
      <c r="E127" s="0" t="n">
        <v>7.7</v>
      </c>
      <c r="F127" s="0" t="n">
        <v>54.4</v>
      </c>
      <c r="L127" s="17" t="n">
        <v>277.685416666667</v>
      </c>
    </row>
    <row r="128" customFormat="false" ht="12.75" hidden="false" customHeight="false" outlineLevel="0" collapsed="false">
      <c r="B128" s="0" t="n">
        <v>627</v>
      </c>
      <c r="C128" s="0" t="n">
        <v>16.1</v>
      </c>
      <c r="D128" s="0" t="n">
        <v>1018.7</v>
      </c>
      <c r="E128" s="0" t="n">
        <v>7</v>
      </c>
      <c r="F128" s="0" t="n">
        <v>54.2</v>
      </c>
      <c r="L128" s="17" t="n">
        <v>241.73125</v>
      </c>
    </row>
    <row r="129" customFormat="false" ht="12.75" hidden="false" customHeight="false" outlineLevel="0" collapsed="false">
      <c r="B129" s="0" t="n">
        <v>634</v>
      </c>
      <c r="C129" s="0" t="n">
        <v>18.2</v>
      </c>
      <c r="D129" s="0" t="n">
        <v>1016.7</v>
      </c>
      <c r="E129" s="0" t="n">
        <v>6.3</v>
      </c>
      <c r="F129" s="0" t="n">
        <v>54.8</v>
      </c>
      <c r="L129" s="17" t="n">
        <v>233.58375</v>
      </c>
    </row>
    <row r="130" customFormat="false" ht="12.75" hidden="false" customHeight="false" outlineLevel="0" collapsed="false">
      <c r="B130" s="0" t="n">
        <v>628</v>
      </c>
      <c r="C130" s="0" t="n">
        <v>16.3</v>
      </c>
      <c r="D130" s="0" t="n">
        <v>1013.2</v>
      </c>
      <c r="E130" s="0" t="n">
        <v>6.2</v>
      </c>
      <c r="F130" s="0" t="n">
        <v>54.3</v>
      </c>
      <c r="L130" s="17" t="n">
        <v>201.974583333333</v>
      </c>
    </row>
    <row r="131" customFormat="false" ht="12.75" hidden="false" customHeight="false" outlineLevel="0" collapsed="false">
      <c r="B131" s="0" t="n">
        <v>618</v>
      </c>
      <c r="C131" s="0" t="n">
        <v>14.3</v>
      </c>
      <c r="D131" s="0" t="n">
        <v>1014.4</v>
      </c>
      <c r="E131" s="0" t="n">
        <v>6.8</v>
      </c>
      <c r="F131" s="0" t="n">
        <v>53.4</v>
      </c>
      <c r="L131" s="17" t="n">
        <v>245.806666666667</v>
      </c>
    </row>
    <row r="132" customFormat="false" ht="12.75" hidden="false" customHeight="false" outlineLevel="0" collapsed="false">
      <c r="B132" s="0" t="n">
        <v>631</v>
      </c>
      <c r="C132" s="0" t="n">
        <v>15.6</v>
      </c>
      <c r="D132" s="0" t="n">
        <v>1014.6</v>
      </c>
      <c r="E132" s="0" t="n">
        <v>7.2</v>
      </c>
      <c r="F132" s="0" t="n">
        <v>54.5</v>
      </c>
      <c r="L132" s="17" t="n">
        <v>226.849583333333</v>
      </c>
    </row>
    <row r="133" customFormat="false" ht="12.75" hidden="false" customHeight="false" outlineLevel="0" collapsed="false">
      <c r="B133" s="0" t="n">
        <v>561</v>
      </c>
      <c r="C133" s="0" t="n">
        <v>14.2</v>
      </c>
      <c r="D133" s="0" t="n">
        <v>1013.6</v>
      </c>
      <c r="E133" s="0" t="n">
        <v>8</v>
      </c>
      <c r="F133" s="0" t="n">
        <v>48.5</v>
      </c>
      <c r="L133" s="17" t="n">
        <v>227.574166666667</v>
      </c>
    </row>
    <row r="134" customFormat="false" ht="12.75" hidden="false" customHeight="false" outlineLevel="0" collapsed="false">
      <c r="B134" s="0" t="n">
        <v>564</v>
      </c>
      <c r="C134" s="0" t="n">
        <v>14.4</v>
      </c>
      <c r="D134" s="0" t="n">
        <v>1012.6</v>
      </c>
      <c r="E134" s="0" t="n">
        <v>8</v>
      </c>
      <c r="F134" s="0" t="n">
        <v>48.7</v>
      </c>
      <c r="L134" s="17" t="n">
        <v>238.387083333333</v>
      </c>
    </row>
    <row r="135" customFormat="false" ht="12.75" hidden="false" customHeight="false" outlineLevel="0" collapsed="false">
      <c r="B135" s="0" t="n">
        <v>615</v>
      </c>
      <c r="C135" s="0" t="n">
        <v>15.9</v>
      </c>
      <c r="D135" s="0" t="n">
        <v>1012.1</v>
      </c>
      <c r="E135" s="0" t="n">
        <v>5.6</v>
      </c>
      <c r="F135" s="0" t="n">
        <v>53.1</v>
      </c>
      <c r="L135" s="17" t="n">
        <v>175.777916666667</v>
      </c>
    </row>
    <row r="136" customFormat="false" ht="12.75" hidden="false" customHeight="false" outlineLevel="0" collapsed="false">
      <c r="B136" s="0" t="n">
        <v>613</v>
      </c>
      <c r="C136" s="0" t="n">
        <v>19.4</v>
      </c>
      <c r="D136" s="0" t="n">
        <v>1011.7</v>
      </c>
      <c r="E136" s="0" t="n">
        <v>5.7</v>
      </c>
      <c r="F136" s="0" t="n">
        <v>53</v>
      </c>
      <c r="L136" s="17" t="n">
        <v>225.763333333333</v>
      </c>
    </row>
    <row r="137" customFormat="false" ht="12.75" hidden="false" customHeight="false" outlineLevel="0" collapsed="false">
      <c r="B137" s="0" t="n">
        <v>617</v>
      </c>
      <c r="C137" s="0" t="n">
        <v>20.3</v>
      </c>
      <c r="D137" s="0" t="n">
        <v>1012.8</v>
      </c>
      <c r="E137" s="0" t="n">
        <v>6.6</v>
      </c>
      <c r="F137" s="0" t="n">
        <v>53.3</v>
      </c>
      <c r="L137" s="17" t="n">
        <v>218.814583333333</v>
      </c>
    </row>
    <row r="138" customFormat="false" ht="12.75" hidden="false" customHeight="false" outlineLevel="0" collapsed="false">
      <c r="B138" s="0" t="n">
        <v>644</v>
      </c>
      <c r="C138" s="0" t="n">
        <v>21.3</v>
      </c>
      <c r="D138" s="0" t="n">
        <v>1014.5</v>
      </c>
      <c r="E138" s="0" t="n">
        <v>6.6</v>
      </c>
      <c r="F138" s="0" t="n">
        <v>55.7</v>
      </c>
      <c r="L138" s="17" t="n">
        <v>203.457083333333</v>
      </c>
    </row>
    <row r="139" customFormat="false" ht="12.75" hidden="false" customHeight="false" outlineLevel="0" collapsed="false">
      <c r="B139" s="0" t="n">
        <v>636</v>
      </c>
      <c r="C139" s="0" t="n">
        <v>24.3</v>
      </c>
      <c r="D139" s="0" t="n">
        <v>1012</v>
      </c>
      <c r="E139" s="0" t="n">
        <v>3.9</v>
      </c>
      <c r="F139" s="0" t="n">
        <v>54.9</v>
      </c>
      <c r="L139" s="17" t="n">
        <v>164.990416666667</v>
      </c>
    </row>
    <row r="140" customFormat="false" ht="12.75" hidden="false" customHeight="false" outlineLevel="0" collapsed="false">
      <c r="B140" s="0" t="n">
        <v>643</v>
      </c>
      <c r="C140" s="0" t="n">
        <v>27.2</v>
      </c>
      <c r="D140" s="0" t="n">
        <v>1009.3</v>
      </c>
      <c r="E140" s="0" t="n">
        <v>4.8</v>
      </c>
      <c r="F140" s="0" t="n">
        <v>55.5</v>
      </c>
      <c r="L140" s="17" t="n">
        <v>221.2775</v>
      </c>
    </row>
    <row r="141" customFormat="false" ht="12.75" hidden="false" customHeight="false" outlineLevel="0" collapsed="false">
      <c r="B141" s="0" t="n">
        <v>648</v>
      </c>
      <c r="C141" s="0" t="n">
        <v>20.6</v>
      </c>
      <c r="D141" s="0" t="n">
        <v>1007.2</v>
      </c>
      <c r="E141" s="0" t="n">
        <v>6.4</v>
      </c>
      <c r="F141" s="0" t="n">
        <v>56</v>
      </c>
      <c r="L141" s="17" t="n">
        <v>84.72125</v>
      </c>
    </row>
    <row r="142" customFormat="false" ht="12.75" hidden="false" customHeight="false" outlineLevel="0" collapsed="false">
      <c r="B142" s="0" t="n">
        <v>638</v>
      </c>
      <c r="C142" s="0" t="n">
        <v>18.7</v>
      </c>
      <c r="D142" s="0" t="n">
        <v>1007.2</v>
      </c>
      <c r="E142" s="0" t="n">
        <v>5.1</v>
      </c>
      <c r="F142" s="0" t="n">
        <v>55.1</v>
      </c>
      <c r="L142" s="17" t="n">
        <v>267.75375</v>
      </c>
    </row>
    <row r="143" customFormat="false" ht="12.75" hidden="false" customHeight="false" outlineLevel="0" collapsed="false">
      <c r="B143" s="0" t="n">
        <v>641</v>
      </c>
      <c r="C143" s="0" t="n">
        <v>17.6</v>
      </c>
      <c r="D143" s="0" t="n">
        <v>1009.4</v>
      </c>
      <c r="E143" s="0" t="n">
        <v>6.3</v>
      </c>
      <c r="F143" s="0" t="n">
        <v>55.4</v>
      </c>
      <c r="L143" s="17" t="n">
        <v>271.096666666667</v>
      </c>
    </row>
    <row r="144" customFormat="false" ht="12.75" hidden="false" customHeight="false" outlineLevel="0" collapsed="false">
      <c r="B144" s="0" t="n">
        <v>610</v>
      </c>
      <c r="C144" s="0" t="n">
        <v>16.9</v>
      </c>
      <c r="D144" s="0" t="n">
        <v>1011.3</v>
      </c>
      <c r="E144" s="0" t="n">
        <v>6.4</v>
      </c>
      <c r="F144" s="0" t="n">
        <v>52.7</v>
      </c>
      <c r="L144" s="17" t="n">
        <v>223.867916666667</v>
      </c>
    </row>
    <row r="145" customFormat="false" ht="12.75" hidden="false" customHeight="false" outlineLevel="0" collapsed="false">
      <c r="B145" s="0" t="n">
        <v>583</v>
      </c>
      <c r="C145" s="0" t="n">
        <v>16.8</v>
      </c>
      <c r="D145" s="0" t="n">
        <v>1013</v>
      </c>
      <c r="E145" s="0" t="n">
        <v>7</v>
      </c>
      <c r="F145" s="0" t="n">
        <v>50.4</v>
      </c>
      <c r="L145" s="17" t="n">
        <v>264.015833333333</v>
      </c>
    </row>
    <row r="146" customFormat="false" ht="12.75" hidden="false" customHeight="false" outlineLevel="0" collapsed="false">
      <c r="B146" s="0" t="n">
        <v>388</v>
      </c>
      <c r="C146" s="0" t="n">
        <v>17.3</v>
      </c>
      <c r="D146" s="0" t="n">
        <v>1013.5</v>
      </c>
      <c r="E146" s="0" t="n">
        <v>5.2</v>
      </c>
      <c r="F146" s="0" t="n">
        <v>33.5</v>
      </c>
      <c r="L146" s="17" t="n">
        <v>213.532916666667</v>
      </c>
    </row>
    <row r="147" customFormat="false" ht="12.75" hidden="false" customHeight="false" outlineLevel="0" collapsed="false">
      <c r="B147" s="0" t="n">
        <v>675</v>
      </c>
      <c r="C147" s="0" t="n">
        <v>16.7</v>
      </c>
      <c r="D147" s="0" t="n">
        <v>1014</v>
      </c>
      <c r="E147" s="0" t="n">
        <v>9.7</v>
      </c>
      <c r="F147" s="0" t="n">
        <v>58.3</v>
      </c>
      <c r="L147" s="17" t="n">
        <v>295.35</v>
      </c>
    </row>
    <row r="148" customFormat="false" ht="12.75" hidden="false" customHeight="false" outlineLevel="0" collapsed="false">
      <c r="B148" s="0" t="n">
        <v>670</v>
      </c>
      <c r="C148" s="0" t="n">
        <v>16.4</v>
      </c>
      <c r="D148" s="0" t="n">
        <v>1013.7</v>
      </c>
      <c r="E148" s="0" t="n">
        <v>7.3</v>
      </c>
      <c r="F148" s="0" t="n">
        <v>57.9</v>
      </c>
      <c r="L148" s="17" t="n">
        <v>222.47375</v>
      </c>
    </row>
    <row r="149" customFormat="false" ht="12.75" hidden="false" customHeight="false" outlineLevel="0" collapsed="false">
      <c r="B149" s="0" t="n">
        <v>506</v>
      </c>
      <c r="C149" s="0" t="n">
        <v>18.1</v>
      </c>
      <c r="D149" s="0" t="n">
        <v>1016.6</v>
      </c>
      <c r="E149" s="0" t="n">
        <v>5.6</v>
      </c>
      <c r="F149" s="0" t="n">
        <v>43.7</v>
      </c>
      <c r="L149" s="17" t="n">
        <v>227.970416666667</v>
      </c>
    </row>
    <row r="150" customFormat="false" ht="12.75" hidden="false" customHeight="false" outlineLevel="0" collapsed="false">
      <c r="B150" s="0" t="n">
        <v>657</v>
      </c>
      <c r="C150" s="0" t="n">
        <v>20.8</v>
      </c>
      <c r="D150" s="0" t="n">
        <v>1017.2</v>
      </c>
      <c r="E150" s="0" t="n">
        <v>7.3</v>
      </c>
      <c r="F150" s="0" t="n">
        <v>56.8</v>
      </c>
      <c r="L150" s="17" t="n">
        <v>290.244166666667</v>
      </c>
    </row>
    <row r="151" customFormat="false" ht="12.75" hidden="false" customHeight="false" outlineLevel="0" collapsed="false">
      <c r="B151" s="0" t="n">
        <v>598</v>
      </c>
      <c r="C151" s="0" t="n">
        <v>20.2</v>
      </c>
      <c r="D151" s="0" t="n">
        <v>1014.7</v>
      </c>
      <c r="E151" s="0" t="n">
        <v>7.5</v>
      </c>
      <c r="F151" s="0" t="n">
        <v>51.7</v>
      </c>
      <c r="L151" s="17" t="n">
        <v>273.358333333333</v>
      </c>
    </row>
    <row r="152" customFormat="false" ht="12.75" hidden="false" customHeight="false" outlineLevel="0" collapsed="false">
      <c r="B152" s="0" t="n">
        <v>668</v>
      </c>
      <c r="C152" s="0" t="n">
        <v>21.1</v>
      </c>
      <c r="D152" s="0" t="n">
        <v>1012.2</v>
      </c>
      <c r="E152" s="0" t="n">
        <v>5.8</v>
      </c>
      <c r="F152" s="0" t="n">
        <v>57.7</v>
      </c>
      <c r="L152" s="17" t="n">
        <v>266.925</v>
      </c>
    </row>
    <row r="153" customFormat="false" ht="12.75" hidden="false" customHeight="false" outlineLevel="0" collapsed="false">
      <c r="B153" s="0" t="n">
        <v>686</v>
      </c>
      <c r="C153" s="0" t="n">
        <v>20.4</v>
      </c>
      <c r="D153" s="0" t="n">
        <v>1012.6</v>
      </c>
      <c r="E153" s="0" t="n">
        <v>7.1</v>
      </c>
      <c r="F153" s="0" t="n">
        <v>59.3</v>
      </c>
      <c r="L153" s="17" t="n">
        <v>206.380416666667</v>
      </c>
    </row>
    <row r="154" customFormat="false" ht="12.75" hidden="false" customHeight="false" outlineLevel="0" collapsed="false">
      <c r="B154" s="0" t="n">
        <v>661</v>
      </c>
      <c r="C154" s="0" t="n">
        <v>22</v>
      </c>
      <c r="D154" s="0" t="n">
        <v>1014.7</v>
      </c>
      <c r="E154" s="0" t="n">
        <v>6.9</v>
      </c>
      <c r="F154" s="0" t="n">
        <v>57.1</v>
      </c>
      <c r="L154" s="17" t="n">
        <v>252.030416666667</v>
      </c>
    </row>
    <row r="155" customFormat="false" ht="12.75" hidden="false" customHeight="false" outlineLevel="0" collapsed="false">
      <c r="B155" s="0" t="n">
        <v>556</v>
      </c>
      <c r="C155" s="0" t="n">
        <v>18.3</v>
      </c>
      <c r="D155" s="0" t="n">
        <v>1013.2</v>
      </c>
      <c r="E155" s="0" t="n">
        <v>10.2</v>
      </c>
      <c r="F155" s="0" t="n">
        <v>48.1</v>
      </c>
      <c r="L155" s="17" t="n">
        <v>289.279166666667</v>
      </c>
    </row>
    <row r="156" customFormat="false" ht="12.75" hidden="false" customHeight="false" outlineLevel="0" collapsed="false">
      <c r="B156" s="0" t="n">
        <v>602</v>
      </c>
      <c r="C156" s="0" t="n">
        <v>17.7</v>
      </c>
      <c r="D156" s="0" t="n">
        <v>1009.4</v>
      </c>
      <c r="E156" s="0" t="n">
        <v>8</v>
      </c>
      <c r="F156" s="0" t="n">
        <v>52</v>
      </c>
      <c r="L156" s="17" t="n">
        <v>212.24</v>
      </c>
    </row>
    <row r="157" customFormat="false" ht="12.75" hidden="false" customHeight="false" outlineLevel="0" collapsed="false">
      <c r="B157" s="0" t="n">
        <v>202</v>
      </c>
      <c r="C157" s="0" t="n">
        <v>17.5</v>
      </c>
      <c r="D157" s="0" t="n">
        <v>1010</v>
      </c>
      <c r="E157" s="0" t="n">
        <v>4.3</v>
      </c>
      <c r="F157" s="0" t="n">
        <v>17.5</v>
      </c>
      <c r="L157" s="17" t="n">
        <v>196.807083333333</v>
      </c>
    </row>
    <row r="158" customFormat="false" ht="12.75" hidden="false" customHeight="false" outlineLevel="0" collapsed="false">
      <c r="B158" s="0" t="n">
        <v>626</v>
      </c>
      <c r="C158" s="0" t="n">
        <v>17.5</v>
      </c>
      <c r="D158" s="0" t="n">
        <v>1011.6</v>
      </c>
      <c r="E158" s="0" t="n">
        <v>8.9</v>
      </c>
      <c r="F158" s="0" t="n">
        <v>54.1</v>
      </c>
      <c r="L158" s="17" t="n">
        <v>305.2625</v>
      </c>
    </row>
    <row r="159" customFormat="false" ht="12.75" hidden="false" customHeight="false" outlineLevel="0" collapsed="false">
      <c r="B159" s="0" t="n">
        <v>685</v>
      </c>
      <c r="C159" s="0" t="n">
        <v>16.8</v>
      </c>
      <c r="D159" s="0" t="n">
        <v>1009</v>
      </c>
      <c r="E159" s="0" t="n">
        <v>10</v>
      </c>
      <c r="F159" s="0" t="n">
        <v>59.2</v>
      </c>
      <c r="L159" s="17" t="n">
        <v>300.2625</v>
      </c>
    </row>
    <row r="160" customFormat="false" ht="12.75" hidden="false" customHeight="false" outlineLevel="0" collapsed="false">
      <c r="B160" s="0" t="n">
        <v>687</v>
      </c>
      <c r="C160" s="0" t="n">
        <v>18.6</v>
      </c>
      <c r="D160" s="0" t="n">
        <v>1004.7</v>
      </c>
      <c r="E160" s="0" t="n">
        <v>6.3</v>
      </c>
      <c r="F160" s="0" t="n">
        <v>59.4</v>
      </c>
      <c r="L160" s="17" t="n">
        <v>243.96125</v>
      </c>
    </row>
    <row r="161" customFormat="false" ht="12.75" hidden="false" customHeight="false" outlineLevel="0" collapsed="false">
      <c r="B161" s="0" t="n">
        <v>685</v>
      </c>
      <c r="C161" s="0" t="n">
        <v>17</v>
      </c>
      <c r="D161" s="0" t="n">
        <v>1003.2</v>
      </c>
      <c r="E161" s="0" t="n">
        <v>6.5</v>
      </c>
      <c r="F161" s="0" t="n">
        <v>59.2</v>
      </c>
      <c r="L161" s="17" t="n">
        <v>254.86875</v>
      </c>
    </row>
    <row r="162" customFormat="false" ht="12.75" hidden="false" customHeight="false" outlineLevel="0" collapsed="false">
      <c r="B162" s="0" t="n">
        <v>679</v>
      </c>
      <c r="C162" s="0" t="n">
        <v>16.6</v>
      </c>
      <c r="D162" s="0" t="n">
        <v>1005.5</v>
      </c>
      <c r="E162" s="0" t="n">
        <v>4.8</v>
      </c>
      <c r="F162" s="0" t="n">
        <v>58.7</v>
      </c>
      <c r="L162" s="17" t="n">
        <v>244.57375</v>
      </c>
    </row>
    <row r="163" customFormat="false" ht="12.75" hidden="false" customHeight="false" outlineLevel="0" collapsed="false">
      <c r="B163" s="0" t="n">
        <v>653</v>
      </c>
      <c r="C163" s="0" t="n">
        <v>17.1</v>
      </c>
      <c r="D163" s="0" t="n">
        <v>1008.5</v>
      </c>
      <c r="E163" s="0" t="n">
        <v>4.9</v>
      </c>
      <c r="F163" s="0" t="n">
        <v>56.5</v>
      </c>
      <c r="L163" s="17" t="n">
        <v>246.485</v>
      </c>
    </row>
    <row r="164" customFormat="false" ht="12.75" hidden="false" customHeight="false" outlineLevel="0" collapsed="false">
      <c r="B164" s="0" t="n">
        <v>621</v>
      </c>
      <c r="C164" s="0" t="n">
        <v>15.7</v>
      </c>
      <c r="D164" s="0" t="n">
        <v>1012</v>
      </c>
      <c r="E164" s="0" t="n">
        <v>8</v>
      </c>
      <c r="F164" s="0" t="n">
        <v>53.6</v>
      </c>
      <c r="L164" s="17" t="n">
        <v>251.915</v>
      </c>
    </row>
    <row r="165" customFormat="false" ht="12.75" hidden="false" customHeight="false" outlineLevel="0" collapsed="false">
      <c r="B165" s="0" t="n">
        <v>668</v>
      </c>
      <c r="C165" s="0" t="n">
        <v>16.6</v>
      </c>
      <c r="D165" s="0" t="n">
        <v>1013</v>
      </c>
      <c r="E165" s="0" t="n">
        <v>7.9</v>
      </c>
      <c r="F165" s="0" t="n">
        <v>57.7</v>
      </c>
      <c r="L165" s="17" t="n">
        <v>277.183333333333</v>
      </c>
    </row>
    <row r="166" customFormat="false" ht="12.75" hidden="false" customHeight="false" outlineLevel="0" collapsed="false">
      <c r="B166" s="0" t="n">
        <v>683</v>
      </c>
      <c r="C166" s="0" t="n">
        <v>15.6</v>
      </c>
      <c r="D166" s="0" t="n">
        <v>1010.3</v>
      </c>
      <c r="E166" s="0" t="n">
        <v>16.9</v>
      </c>
      <c r="F166" s="0" t="n">
        <v>59</v>
      </c>
      <c r="L166" s="17" t="n">
        <v>291.883333333333</v>
      </c>
    </row>
    <row r="167" customFormat="false" ht="12.75" hidden="false" customHeight="false" outlineLevel="0" collapsed="false">
      <c r="B167" s="0" t="n">
        <v>654</v>
      </c>
      <c r="C167" s="0" t="n">
        <v>18.5</v>
      </c>
      <c r="D167" s="0" t="n">
        <v>1005</v>
      </c>
      <c r="E167" s="0" t="n">
        <v>7.8</v>
      </c>
      <c r="F167" s="0" t="n">
        <v>56.5</v>
      </c>
      <c r="L167" s="17" t="n">
        <v>268.955</v>
      </c>
    </row>
    <row r="168" customFormat="false" ht="12.75" hidden="false" customHeight="false" outlineLevel="0" collapsed="false">
      <c r="B168" s="0" t="n">
        <v>671</v>
      </c>
      <c r="C168" s="0" t="n">
        <v>18.5</v>
      </c>
      <c r="D168" s="0" t="n">
        <v>1005.9</v>
      </c>
      <c r="E168" s="0" t="n">
        <v>5.1</v>
      </c>
      <c r="F168" s="0" t="n">
        <v>58</v>
      </c>
      <c r="L168" s="17" t="n">
        <v>170.58875</v>
      </c>
    </row>
    <row r="169" customFormat="false" ht="12.75" hidden="false" customHeight="false" outlineLevel="0" collapsed="false">
      <c r="B169" s="0" t="n">
        <v>668</v>
      </c>
      <c r="C169" s="0" t="n">
        <v>18</v>
      </c>
      <c r="D169" s="0" t="n">
        <v>1011</v>
      </c>
      <c r="E169" s="0" t="n">
        <v>6.2</v>
      </c>
      <c r="F169" s="0" t="n">
        <v>57.7</v>
      </c>
      <c r="L169" s="17" t="n">
        <v>189.719166666667</v>
      </c>
    </row>
    <row r="170" customFormat="false" ht="12.75" hidden="false" customHeight="false" outlineLevel="0" collapsed="false">
      <c r="B170" s="0" t="n">
        <v>613</v>
      </c>
      <c r="C170" s="0" t="n">
        <v>17.5</v>
      </c>
      <c r="D170" s="0" t="n">
        <v>1011.3</v>
      </c>
      <c r="E170" s="0" t="n">
        <v>7.5</v>
      </c>
      <c r="F170" s="0" t="n">
        <v>53</v>
      </c>
      <c r="L170" s="17" t="n">
        <v>110.295</v>
      </c>
    </row>
    <row r="171" customFormat="false" ht="12.75" hidden="false" customHeight="false" outlineLevel="0" collapsed="false">
      <c r="B171" s="0" t="n">
        <v>668</v>
      </c>
      <c r="C171" s="0" t="n">
        <v>17.4</v>
      </c>
      <c r="D171" s="0" t="n">
        <v>1011</v>
      </c>
      <c r="E171" s="0" t="n">
        <v>7.1</v>
      </c>
      <c r="F171" s="0" t="n">
        <v>57.7</v>
      </c>
      <c r="L171" s="17" t="n">
        <v>230.879166666667</v>
      </c>
    </row>
    <row r="172" customFormat="false" ht="12.75" hidden="false" customHeight="false" outlineLevel="0" collapsed="false">
      <c r="B172" s="0" t="n">
        <v>679</v>
      </c>
      <c r="C172" s="0" t="n">
        <v>17.9</v>
      </c>
      <c r="D172" s="0" t="n">
        <v>1010.6</v>
      </c>
      <c r="E172" s="0" t="n">
        <v>7.6</v>
      </c>
      <c r="F172" s="0" t="n">
        <v>58.7</v>
      </c>
      <c r="L172" s="17" t="n">
        <v>253.005416666667</v>
      </c>
    </row>
    <row r="173" customFormat="false" ht="12.75" hidden="false" customHeight="false" outlineLevel="0" collapsed="false">
      <c r="B173" s="0" t="n">
        <v>674</v>
      </c>
      <c r="C173" s="0" t="n">
        <v>18.8</v>
      </c>
      <c r="D173" s="0" t="n">
        <v>1011</v>
      </c>
      <c r="E173" s="0" t="n">
        <v>6.6</v>
      </c>
      <c r="F173" s="0" t="n">
        <v>58.2</v>
      </c>
      <c r="L173" s="17" t="n">
        <v>228.500833333333</v>
      </c>
    </row>
    <row r="174" customFormat="false" ht="12.75" hidden="false" customHeight="false" outlineLevel="0" collapsed="false">
      <c r="B174" s="0" t="n">
        <v>679</v>
      </c>
      <c r="C174" s="0" t="n">
        <v>16.9</v>
      </c>
      <c r="D174" s="0" t="n">
        <v>1010.2</v>
      </c>
      <c r="E174" s="0" t="n">
        <v>8.6</v>
      </c>
      <c r="F174" s="0" t="n">
        <v>58.7</v>
      </c>
      <c r="L174" s="17" t="n">
        <v>292.529166666667</v>
      </c>
    </row>
    <row r="175" customFormat="false" ht="12.75" hidden="false" customHeight="false" outlineLevel="0" collapsed="false">
      <c r="B175" s="0" t="n">
        <v>681</v>
      </c>
      <c r="C175" s="0" t="n">
        <v>16.3</v>
      </c>
      <c r="D175" s="0" t="n">
        <v>1009.2</v>
      </c>
      <c r="E175" s="0" t="n">
        <v>10</v>
      </c>
      <c r="F175" s="0" t="n">
        <v>58.9</v>
      </c>
      <c r="L175" s="17" t="n">
        <v>276.1625</v>
      </c>
    </row>
    <row r="176" customFormat="false" ht="12.75" hidden="false" customHeight="false" outlineLevel="0" collapsed="false">
      <c r="B176" s="0" t="n">
        <v>681</v>
      </c>
      <c r="C176" s="0" t="n">
        <v>16</v>
      </c>
      <c r="D176" s="0" t="n">
        <v>1012.1</v>
      </c>
      <c r="E176" s="0" t="n">
        <v>9.1</v>
      </c>
      <c r="F176" s="0" t="n">
        <v>58.8</v>
      </c>
      <c r="L176" s="17" t="n">
        <v>285.870833333333</v>
      </c>
    </row>
    <row r="177" customFormat="false" ht="12.75" hidden="false" customHeight="false" outlineLevel="0" collapsed="false">
      <c r="B177" s="0" t="n">
        <v>675</v>
      </c>
      <c r="C177" s="0" t="n">
        <v>18.6</v>
      </c>
      <c r="D177" s="0" t="n">
        <v>1013.2</v>
      </c>
      <c r="E177" s="0" t="n">
        <v>5.7</v>
      </c>
      <c r="F177" s="0" t="n">
        <v>58.4</v>
      </c>
      <c r="L177" s="17" t="n">
        <v>239.1</v>
      </c>
    </row>
    <row r="178" customFormat="false" ht="12.75" hidden="false" customHeight="false" outlineLevel="0" collapsed="false">
      <c r="B178" s="0" t="n">
        <v>674</v>
      </c>
      <c r="C178" s="0" t="n">
        <v>20</v>
      </c>
      <c r="D178" s="0" t="n">
        <v>1010.9</v>
      </c>
      <c r="E178" s="0" t="n">
        <v>5.3</v>
      </c>
      <c r="F178" s="0" t="n">
        <v>58.3</v>
      </c>
      <c r="L178" s="17" t="n">
        <v>188.742083333333</v>
      </c>
    </row>
    <row r="179" customFormat="false" ht="12.75" hidden="false" customHeight="false" outlineLevel="0" collapsed="false">
      <c r="B179" s="0" t="n">
        <v>673</v>
      </c>
      <c r="C179" s="0" t="n">
        <v>20</v>
      </c>
      <c r="D179" s="0" t="n">
        <v>1009.1</v>
      </c>
      <c r="E179" s="0" t="n">
        <v>7</v>
      </c>
      <c r="F179" s="0" t="n">
        <v>58.2</v>
      </c>
      <c r="L179" s="17" t="n">
        <v>244.997916666667</v>
      </c>
    </row>
    <row r="180" customFormat="false" ht="12.75" hidden="false" customHeight="false" outlineLevel="0" collapsed="false">
      <c r="B180" s="0" t="n">
        <v>590</v>
      </c>
      <c r="C180" s="0" t="n">
        <v>17.1</v>
      </c>
      <c r="D180" s="0" t="n">
        <v>1010.6</v>
      </c>
      <c r="E180" s="0" t="n">
        <v>6.9</v>
      </c>
      <c r="F180" s="0" t="n">
        <v>50.9</v>
      </c>
      <c r="L180" s="17" t="n">
        <v>241.612916666667</v>
      </c>
    </row>
    <row r="181" customFormat="false" ht="12.75" hidden="false" customHeight="false" outlineLevel="0" collapsed="false">
      <c r="B181" s="0" t="n">
        <v>677</v>
      </c>
      <c r="C181" s="0" t="n">
        <v>15.1</v>
      </c>
      <c r="D181" s="0" t="n">
        <v>1012.8</v>
      </c>
      <c r="E181" s="0" t="n">
        <v>12.5</v>
      </c>
      <c r="F181" s="0" t="n">
        <v>58.5</v>
      </c>
      <c r="L181" s="17" t="n">
        <v>267.445833333333</v>
      </c>
    </row>
    <row r="182" customFormat="false" ht="12.75" hidden="false" customHeight="false" outlineLevel="0" collapsed="false">
      <c r="B182" s="0" t="n">
        <v>616</v>
      </c>
      <c r="C182" s="0" t="n">
        <v>15.9</v>
      </c>
      <c r="D182" s="0" t="n">
        <v>1014.5</v>
      </c>
      <c r="E182" s="0" t="n">
        <v>10.8</v>
      </c>
      <c r="F182" s="0" t="n">
        <v>53.3</v>
      </c>
      <c r="L182" s="17" t="n">
        <v>287.866666666667</v>
      </c>
    </row>
    <row r="183" customFormat="false" ht="12.75" hidden="false" customHeight="false" outlineLevel="0" collapsed="false">
      <c r="B183" s="0" t="n">
        <v>670</v>
      </c>
      <c r="C183" s="0" t="n">
        <v>16.7</v>
      </c>
      <c r="D183" s="0" t="n">
        <v>1012.5</v>
      </c>
      <c r="E183" s="0" t="n">
        <v>8.1</v>
      </c>
      <c r="F183" s="0" t="n">
        <v>57.9</v>
      </c>
      <c r="L183" s="17" t="n">
        <v>285.120833333333</v>
      </c>
    </row>
    <row r="184" customFormat="false" ht="12.75" hidden="false" customHeight="false" outlineLevel="0" collapsed="false">
      <c r="B184" s="0" t="n">
        <v>643</v>
      </c>
      <c r="C184" s="0" t="n">
        <v>17.5</v>
      </c>
      <c r="D184" s="0" t="n">
        <v>1015.2</v>
      </c>
      <c r="E184" s="0" t="n">
        <v>6.5</v>
      </c>
      <c r="F184" s="0" t="n">
        <v>55.6</v>
      </c>
      <c r="L184" s="17" t="n">
        <v>285.016666666667</v>
      </c>
    </row>
    <row r="185" customFormat="false" ht="12.75" hidden="false" customHeight="false" outlineLevel="0" collapsed="false">
      <c r="B185" s="0" t="n">
        <v>687</v>
      </c>
      <c r="C185" s="0" t="n">
        <v>18</v>
      </c>
      <c r="D185" s="0" t="n">
        <v>1015.1</v>
      </c>
      <c r="E185" s="0" t="n">
        <v>6.7</v>
      </c>
      <c r="F185" s="0" t="n">
        <v>59.4</v>
      </c>
      <c r="L185" s="17" t="n">
        <v>257.18625</v>
      </c>
    </row>
    <row r="186" customFormat="false" ht="12.75" hidden="false" customHeight="false" outlineLevel="0" collapsed="false">
      <c r="B186" s="0" t="n">
        <v>682</v>
      </c>
      <c r="C186" s="0" t="n">
        <v>19.8</v>
      </c>
      <c r="D186" s="0" t="n">
        <v>1012.1</v>
      </c>
      <c r="E186" s="0" t="n">
        <v>6</v>
      </c>
      <c r="F186" s="0" t="n">
        <v>58.9</v>
      </c>
      <c r="L186" s="17" t="n">
        <v>236.360416666667</v>
      </c>
    </row>
    <row r="187" customFormat="false" ht="12.75" hidden="false" customHeight="false" outlineLevel="0" collapsed="false">
      <c r="B187" s="0" t="n">
        <v>684</v>
      </c>
      <c r="C187" s="0" t="n">
        <v>19</v>
      </c>
      <c r="D187" s="0" t="n">
        <v>1009.3</v>
      </c>
      <c r="E187" s="0" t="n">
        <v>6.9</v>
      </c>
      <c r="F187" s="0" t="n">
        <v>59.1</v>
      </c>
      <c r="L187" s="17" t="n">
        <v>226.669583333333</v>
      </c>
    </row>
    <row r="188" customFormat="false" ht="12.75" hidden="false" customHeight="false" outlineLevel="0" collapsed="false">
      <c r="B188" s="0" t="n">
        <v>668</v>
      </c>
      <c r="C188" s="0" t="n">
        <v>17.2</v>
      </c>
      <c r="D188" s="0" t="n">
        <v>1010.7</v>
      </c>
      <c r="E188" s="0" t="n">
        <v>8.6</v>
      </c>
      <c r="F188" s="0" t="n">
        <v>57.7</v>
      </c>
      <c r="L188" s="17" t="n">
        <v>315.529166666667</v>
      </c>
    </row>
    <row r="189" customFormat="false" ht="12.75" hidden="false" customHeight="false" outlineLevel="0" collapsed="false">
      <c r="B189" s="0" t="n">
        <v>664</v>
      </c>
      <c r="C189" s="0" t="n">
        <v>17.9</v>
      </c>
      <c r="D189" s="0" t="n">
        <v>1013.5</v>
      </c>
      <c r="E189" s="0" t="n">
        <v>6.9</v>
      </c>
      <c r="F189" s="0" t="n">
        <v>57.4</v>
      </c>
      <c r="L189" s="17" t="n">
        <v>283.599583333333</v>
      </c>
    </row>
    <row r="190" customFormat="false" ht="12.75" hidden="false" customHeight="false" outlineLevel="0" collapsed="false">
      <c r="B190" s="0" t="n">
        <v>688</v>
      </c>
      <c r="C190" s="0" t="n">
        <v>18.6</v>
      </c>
      <c r="D190" s="0" t="n">
        <v>1011.7</v>
      </c>
      <c r="E190" s="0" t="n">
        <v>6.3</v>
      </c>
      <c r="F190" s="0" t="n">
        <v>59.5</v>
      </c>
      <c r="L190" s="17" t="n">
        <v>221.100833333333</v>
      </c>
    </row>
    <row r="191" customFormat="false" ht="12.75" hidden="false" customHeight="false" outlineLevel="0" collapsed="false">
      <c r="B191" s="0" t="n">
        <v>670</v>
      </c>
      <c r="C191" s="0" t="n">
        <v>19.6</v>
      </c>
      <c r="D191" s="0" t="n">
        <v>1009.7</v>
      </c>
      <c r="E191" s="0" t="n">
        <v>6.6</v>
      </c>
      <c r="F191" s="0" t="n">
        <v>57.9</v>
      </c>
      <c r="L191" s="17" t="n">
        <v>180.565</v>
      </c>
    </row>
    <row r="192" customFormat="false" ht="12.75" hidden="false" customHeight="false" outlineLevel="0" collapsed="false">
      <c r="B192" s="0" t="n">
        <v>674</v>
      </c>
      <c r="C192" s="0" t="n">
        <v>20.3</v>
      </c>
      <c r="D192" s="0" t="n">
        <v>1009.6</v>
      </c>
      <c r="E192" s="0" t="n">
        <v>5.6</v>
      </c>
      <c r="F192" s="0" t="n">
        <v>58.3</v>
      </c>
      <c r="L192" s="17" t="n">
        <v>224.610833333333</v>
      </c>
    </row>
    <row r="193" customFormat="false" ht="12.75" hidden="false" customHeight="false" outlineLevel="0" collapsed="false">
      <c r="B193" s="0" t="n">
        <v>676</v>
      </c>
      <c r="C193" s="0" t="n">
        <v>19</v>
      </c>
      <c r="D193" s="0" t="n">
        <v>1009.7</v>
      </c>
      <c r="E193" s="0" t="n">
        <v>8</v>
      </c>
      <c r="F193" s="0" t="n">
        <v>58.4</v>
      </c>
      <c r="L193" s="17" t="n">
        <v>269.651666666667</v>
      </c>
    </row>
    <row r="194" customFormat="false" ht="12.75" hidden="false" customHeight="false" outlineLevel="0" collapsed="false">
      <c r="B194" s="0" t="n">
        <v>657</v>
      </c>
      <c r="C194" s="0" t="n">
        <v>18.1</v>
      </c>
      <c r="D194" s="0" t="n">
        <v>1008.6</v>
      </c>
      <c r="E194" s="0" t="n">
        <v>7.8</v>
      </c>
      <c r="F194" s="0" t="n">
        <v>56.7</v>
      </c>
      <c r="L194" s="17" t="n">
        <v>223.75125</v>
      </c>
    </row>
    <row r="195" customFormat="false" ht="12.75" hidden="false" customHeight="false" outlineLevel="0" collapsed="false">
      <c r="B195" s="0" t="n">
        <v>671</v>
      </c>
      <c r="C195" s="0" t="n">
        <v>17.5</v>
      </c>
      <c r="D195" s="0" t="n">
        <v>1009.3</v>
      </c>
      <c r="E195" s="0" t="n">
        <v>6.1</v>
      </c>
      <c r="F195" s="0" t="n">
        <v>58</v>
      </c>
      <c r="L195" s="17" t="n">
        <v>231.7225</v>
      </c>
    </row>
    <row r="196" customFormat="false" ht="12.75" hidden="false" customHeight="false" outlineLevel="0" collapsed="false">
      <c r="B196" s="0" t="n">
        <v>670</v>
      </c>
      <c r="C196" s="0" t="n">
        <v>18.3</v>
      </c>
      <c r="D196" s="0" t="n">
        <v>1011.3</v>
      </c>
      <c r="E196" s="0" t="n">
        <v>4.8</v>
      </c>
      <c r="F196" s="0" t="n">
        <v>57.9</v>
      </c>
      <c r="L196" s="17" t="n">
        <v>188.41625</v>
      </c>
    </row>
    <row r="197" customFormat="false" ht="12.75" hidden="false" customHeight="false" outlineLevel="0" collapsed="false">
      <c r="B197" s="0" t="n">
        <v>631</v>
      </c>
      <c r="C197" s="0" t="n">
        <v>17.5</v>
      </c>
      <c r="D197" s="0" t="n">
        <v>1011.4</v>
      </c>
      <c r="E197" s="0" t="n">
        <v>7</v>
      </c>
      <c r="F197" s="0" t="n">
        <v>54.5</v>
      </c>
      <c r="L197" s="17" t="n">
        <v>84.4304166666667</v>
      </c>
    </row>
    <row r="198" customFormat="false" ht="12.75" hidden="false" customHeight="false" outlineLevel="0" collapsed="false">
      <c r="B198" s="0" t="n">
        <v>629</v>
      </c>
      <c r="C198" s="0" t="n">
        <v>17.4</v>
      </c>
      <c r="D198" s="0" t="n">
        <v>1012.9</v>
      </c>
      <c r="E198" s="0" t="n">
        <v>7.1</v>
      </c>
      <c r="F198" s="0" t="n">
        <v>54.3</v>
      </c>
      <c r="L198" s="17" t="n">
        <v>168.710416666667</v>
      </c>
    </row>
    <row r="199" customFormat="false" ht="12.75" hidden="false" customHeight="false" outlineLevel="0" collapsed="false">
      <c r="B199" s="0" t="n">
        <v>633</v>
      </c>
      <c r="C199" s="0" t="n">
        <v>17.4</v>
      </c>
      <c r="D199" s="0" t="n">
        <v>1013.9</v>
      </c>
      <c r="E199" s="0" t="n">
        <v>7.2</v>
      </c>
      <c r="F199" s="0" t="n">
        <v>54.7</v>
      </c>
      <c r="L199" s="17" t="n">
        <v>103.93875</v>
      </c>
    </row>
    <row r="200" customFormat="false" ht="12.75" hidden="false" customHeight="false" outlineLevel="0" collapsed="false">
      <c r="B200" s="0" t="n">
        <v>441</v>
      </c>
      <c r="C200" s="0" t="n">
        <v>17.3</v>
      </c>
      <c r="D200" s="0" t="n">
        <v>1012</v>
      </c>
      <c r="E200" s="0" t="n">
        <v>7.2</v>
      </c>
      <c r="F200" s="0" t="n">
        <v>38.1</v>
      </c>
      <c r="L200" s="17" t="n">
        <v>222.71</v>
      </c>
    </row>
    <row r="201" customFormat="false" ht="12.75" hidden="false" customHeight="false" outlineLevel="0" collapsed="false">
      <c r="B201" s="0" t="n">
        <v>663</v>
      </c>
      <c r="C201" s="0" t="n">
        <v>18.9</v>
      </c>
      <c r="D201" s="0" t="n">
        <v>1012.2</v>
      </c>
      <c r="E201" s="0" t="n">
        <v>6.5</v>
      </c>
      <c r="F201" s="0" t="n">
        <v>57.3</v>
      </c>
      <c r="L201" s="17" t="n">
        <v>266.879166666667</v>
      </c>
    </row>
    <row r="202" customFormat="false" ht="12.75" hidden="false" customHeight="false" outlineLevel="0" collapsed="false">
      <c r="B202" s="0" t="n">
        <v>658</v>
      </c>
      <c r="C202" s="0" t="n">
        <v>18.3</v>
      </c>
      <c r="D202" s="0" t="n">
        <v>1010.4</v>
      </c>
      <c r="E202" s="0" t="n">
        <v>6.9</v>
      </c>
      <c r="F202" s="0" t="n">
        <v>56.8</v>
      </c>
      <c r="L202" s="17" t="n">
        <v>167.450416666667</v>
      </c>
    </row>
    <row r="203" customFormat="false" ht="12.75" hidden="false" customHeight="false" outlineLevel="0" collapsed="false">
      <c r="B203" s="0" t="n">
        <v>654</v>
      </c>
      <c r="C203" s="0" t="n">
        <v>17.6</v>
      </c>
      <c r="D203" s="0" t="n">
        <v>1009</v>
      </c>
      <c r="E203" s="0" t="n">
        <v>6.8</v>
      </c>
      <c r="F203" s="0" t="n">
        <v>56.5</v>
      </c>
      <c r="L203" s="17" t="n">
        <v>185.49875</v>
      </c>
    </row>
    <row r="204" customFormat="false" ht="12.75" hidden="false" customHeight="false" outlineLevel="0" collapsed="false">
      <c r="B204" s="0" t="n">
        <v>598</v>
      </c>
      <c r="C204" s="0" t="n">
        <v>17.4</v>
      </c>
      <c r="D204" s="0" t="n">
        <v>1010.9</v>
      </c>
      <c r="E204" s="0" t="n">
        <v>6.6</v>
      </c>
      <c r="F204" s="0" t="n">
        <v>51.7</v>
      </c>
      <c r="L204" s="17" t="n">
        <v>218.893333333333</v>
      </c>
    </row>
    <row r="205" customFormat="false" ht="12.75" hidden="false" customHeight="false" outlineLevel="0" collapsed="false">
      <c r="B205" s="0" t="n">
        <v>611</v>
      </c>
      <c r="C205" s="0" t="n">
        <v>18.2</v>
      </c>
      <c r="D205" s="0" t="n">
        <v>1011</v>
      </c>
      <c r="E205" s="0" t="n">
        <v>6.2</v>
      </c>
      <c r="F205" s="0" t="n">
        <v>52.8</v>
      </c>
      <c r="L205" s="17" t="n">
        <v>107.458333333333</v>
      </c>
    </row>
    <row r="206" customFormat="false" ht="12.75" hidden="false" customHeight="false" outlineLevel="0" collapsed="false">
      <c r="B206" s="0" t="n">
        <v>653</v>
      </c>
      <c r="C206" s="0" t="n">
        <v>18.4</v>
      </c>
      <c r="D206" s="0" t="n">
        <v>1012.2</v>
      </c>
      <c r="E206" s="0" t="n">
        <v>5.8</v>
      </c>
      <c r="F206" s="0" t="n">
        <v>56.4</v>
      </c>
      <c r="L206" s="17" t="n">
        <v>80.4745833333333</v>
      </c>
    </row>
    <row r="207" customFormat="false" ht="12.75" hidden="false" customHeight="false" outlineLevel="0" collapsed="false">
      <c r="B207" s="0" t="n">
        <v>387</v>
      </c>
      <c r="C207" s="0" t="n">
        <v>17.7</v>
      </c>
      <c r="D207" s="0" t="n">
        <v>1013.6</v>
      </c>
      <c r="E207" s="0" t="n">
        <v>5.1</v>
      </c>
      <c r="F207" s="0" t="n">
        <v>33.4</v>
      </c>
      <c r="L207" s="17" t="n">
        <v>193.74</v>
      </c>
    </row>
    <row r="208" customFormat="false" ht="12.75" hidden="false" customHeight="false" outlineLevel="0" collapsed="false">
      <c r="B208" s="0" t="n">
        <v>633</v>
      </c>
      <c r="C208" s="0" t="n">
        <v>19.2</v>
      </c>
      <c r="D208" s="0" t="n">
        <v>1012.7</v>
      </c>
      <c r="E208" s="0" t="n">
        <v>7.2</v>
      </c>
      <c r="F208" s="0" t="n">
        <v>54.7</v>
      </c>
      <c r="L208" s="17" t="n">
        <v>159.521666666667</v>
      </c>
    </row>
    <row r="209" customFormat="false" ht="12.75" hidden="false" customHeight="false" outlineLevel="0" collapsed="false">
      <c r="B209" s="0" t="n">
        <v>597</v>
      </c>
      <c r="C209" s="0" t="n">
        <v>18</v>
      </c>
      <c r="D209" s="0" t="n">
        <v>1011.2</v>
      </c>
      <c r="E209" s="0" t="n">
        <v>6.3</v>
      </c>
      <c r="F209" s="0" t="n">
        <v>51.6</v>
      </c>
      <c r="L209" s="17" t="n">
        <v>125.5975</v>
      </c>
    </row>
    <row r="210" customFormat="false" ht="12.75" hidden="false" customHeight="false" outlineLevel="0" collapsed="false">
      <c r="B210" s="0" t="n">
        <v>576</v>
      </c>
      <c r="C210" s="0" t="n">
        <v>17.9</v>
      </c>
      <c r="D210" s="0" t="n">
        <v>1009.4</v>
      </c>
      <c r="E210" s="0" t="n">
        <v>5.6</v>
      </c>
      <c r="F210" s="0" t="n">
        <v>49.8</v>
      </c>
      <c r="L210" s="17" t="n">
        <v>225.44</v>
      </c>
    </row>
    <row r="211" customFormat="false" ht="12.75" hidden="false" customHeight="false" outlineLevel="0" collapsed="false">
      <c r="B211" s="0" t="n">
        <v>589</v>
      </c>
      <c r="C211" s="0" t="n">
        <v>18</v>
      </c>
      <c r="D211" s="0" t="n">
        <v>1010.4</v>
      </c>
      <c r="E211" s="0" t="n">
        <v>6</v>
      </c>
      <c r="F211" s="0" t="n">
        <v>50.9</v>
      </c>
      <c r="L211" s="17" t="n">
        <v>187.765416666667</v>
      </c>
    </row>
    <row r="212" customFormat="false" ht="12.75" hidden="false" customHeight="false" outlineLevel="0" collapsed="false">
      <c r="B212" s="0" t="n">
        <v>604</v>
      </c>
      <c r="C212" s="0" t="n">
        <v>17.9</v>
      </c>
      <c r="D212" s="0" t="n">
        <v>1010.5</v>
      </c>
      <c r="E212" s="0" t="n">
        <v>5.6</v>
      </c>
      <c r="F212" s="0" t="n">
        <v>52.2</v>
      </c>
      <c r="L212" s="17" t="n">
        <v>158.116666666667</v>
      </c>
    </row>
    <row r="213" customFormat="false" ht="12.75" hidden="false" customHeight="false" outlineLevel="0" collapsed="false">
      <c r="B213" s="0" t="n">
        <v>605</v>
      </c>
      <c r="C213" s="0" t="n">
        <v>18.1</v>
      </c>
      <c r="D213" s="0" t="n">
        <v>1012</v>
      </c>
      <c r="E213" s="0" t="n">
        <v>5.5</v>
      </c>
      <c r="F213" s="0" t="n">
        <v>52.3</v>
      </c>
      <c r="L213" s="17" t="n">
        <v>213.117083333333</v>
      </c>
    </row>
    <row r="214" customFormat="false" ht="12.75" hidden="false" customHeight="false" outlineLevel="0" collapsed="false">
      <c r="B214" s="0" t="n">
        <v>634</v>
      </c>
      <c r="C214" s="0" t="n">
        <v>17.3</v>
      </c>
      <c r="D214" s="0" t="n">
        <v>1014.7</v>
      </c>
      <c r="E214" s="0" t="n">
        <v>7.1</v>
      </c>
      <c r="F214" s="0" t="n">
        <v>54.8</v>
      </c>
      <c r="L214" s="17" t="n">
        <v>287.55375</v>
      </c>
    </row>
    <row r="215" customFormat="false" ht="12.75" hidden="false" customHeight="false" outlineLevel="0" collapsed="false">
      <c r="B215" s="0" t="n">
        <v>624</v>
      </c>
      <c r="C215" s="0" t="n">
        <v>17.4</v>
      </c>
      <c r="D215" s="0" t="n">
        <v>1016</v>
      </c>
      <c r="E215" s="0" t="n">
        <v>7.3</v>
      </c>
      <c r="F215" s="0" t="n">
        <v>53.9</v>
      </c>
      <c r="L215" s="17" t="n">
        <v>220.426666666667</v>
      </c>
    </row>
    <row r="216" customFormat="false" ht="12.75" hidden="false" customHeight="false" outlineLevel="0" collapsed="false">
      <c r="B216" s="0" t="n">
        <v>617</v>
      </c>
      <c r="C216" s="0" t="n">
        <v>17.9</v>
      </c>
      <c r="D216" s="0" t="n">
        <v>1015.7</v>
      </c>
      <c r="E216" s="0" t="n">
        <v>6.6</v>
      </c>
      <c r="F216" s="0" t="n">
        <v>53.3</v>
      </c>
      <c r="L216" s="17" t="n">
        <v>215.092083333333</v>
      </c>
    </row>
    <row r="217" customFormat="false" ht="12.75" hidden="false" customHeight="false" outlineLevel="0" collapsed="false">
      <c r="B217" s="0" t="n">
        <v>636</v>
      </c>
      <c r="C217" s="0" t="n">
        <v>17.9</v>
      </c>
      <c r="D217" s="0" t="n">
        <v>10143.3</v>
      </c>
      <c r="E217" s="0" t="n">
        <v>6.9</v>
      </c>
      <c r="F217" s="0" t="n">
        <v>54.9</v>
      </c>
      <c r="L217" s="17" t="n">
        <v>215.960416666667</v>
      </c>
    </row>
    <row r="218" customFormat="false" ht="12.75" hidden="false" customHeight="false" outlineLevel="0" collapsed="false">
      <c r="B218" s="0" t="n">
        <v>633</v>
      </c>
      <c r="C218" s="0" t="n">
        <v>18.1</v>
      </c>
      <c r="D218" s="0" t="n">
        <v>1013.3</v>
      </c>
      <c r="E218" s="0" t="n">
        <v>6.6</v>
      </c>
      <c r="F218" s="0" t="n">
        <v>54.7</v>
      </c>
      <c r="L218" s="17" t="n">
        <v>212.66625</v>
      </c>
    </row>
    <row r="219" customFormat="false" ht="12.75" hidden="false" customHeight="false" outlineLevel="0" collapsed="false">
      <c r="B219" s="0" t="n">
        <v>630</v>
      </c>
      <c r="C219" s="0" t="n">
        <v>20.7</v>
      </c>
      <c r="D219" s="0" t="n">
        <v>1014.3</v>
      </c>
      <c r="E219" s="0" t="n">
        <v>5.5</v>
      </c>
      <c r="F219" s="0" t="n">
        <v>54.5</v>
      </c>
      <c r="L219" s="17" t="n">
        <v>203.222083333333</v>
      </c>
    </row>
    <row r="220" customFormat="false" ht="12.75" hidden="false" customHeight="false" outlineLevel="0" collapsed="false">
      <c r="B220" s="0" t="n">
        <v>630</v>
      </c>
      <c r="C220" s="0" t="n">
        <v>20.2</v>
      </c>
      <c r="D220" s="0" t="n">
        <v>1013.5</v>
      </c>
      <c r="E220" s="0" t="n">
        <v>7</v>
      </c>
      <c r="F220" s="0" t="n">
        <v>54.4</v>
      </c>
      <c r="L220" s="17" t="n">
        <v>151.65125</v>
      </c>
    </row>
    <row r="221" customFormat="false" ht="12.75" hidden="false" customHeight="false" outlineLevel="0" collapsed="false">
      <c r="B221" s="0" t="n">
        <v>595</v>
      </c>
      <c r="C221" s="0" t="n">
        <v>19.4</v>
      </c>
      <c r="D221" s="0" t="n">
        <v>1010.7</v>
      </c>
      <c r="E221" s="0" t="n">
        <v>5.4</v>
      </c>
      <c r="F221" s="0" t="n">
        <v>51.4</v>
      </c>
      <c r="L221" s="17" t="n">
        <v>135.197083333333</v>
      </c>
    </row>
    <row r="222" customFormat="false" ht="12.75" hidden="false" customHeight="false" outlineLevel="0" collapsed="false">
      <c r="B222" s="0" t="n">
        <v>548</v>
      </c>
      <c r="C222" s="0" t="n">
        <v>20.4</v>
      </c>
      <c r="D222" s="0" t="n">
        <v>1008</v>
      </c>
      <c r="E222" s="0" t="n">
        <v>6.2</v>
      </c>
      <c r="F222" s="0" t="n">
        <v>47.4</v>
      </c>
      <c r="L222" s="17" t="n">
        <v>157.425</v>
      </c>
    </row>
    <row r="223" customFormat="false" ht="12.75" hidden="false" customHeight="false" outlineLevel="0" collapsed="false">
      <c r="B223" s="0" t="n">
        <v>572</v>
      </c>
      <c r="C223" s="0" t="n">
        <v>19.1</v>
      </c>
      <c r="D223" s="0" t="n">
        <v>1007.3</v>
      </c>
      <c r="E223" s="0" t="n">
        <v>5.1</v>
      </c>
      <c r="F223" s="0" t="n">
        <v>49.4</v>
      </c>
      <c r="L223" s="17" t="n">
        <v>178.996666666667</v>
      </c>
    </row>
    <row r="224" customFormat="false" ht="12.75" hidden="false" customHeight="false" outlineLevel="0" collapsed="false">
      <c r="B224" s="0" t="n">
        <v>604</v>
      </c>
      <c r="C224" s="0" t="n">
        <v>20</v>
      </c>
      <c r="D224" s="0" t="n">
        <v>1007.6</v>
      </c>
      <c r="E224" s="0" t="n">
        <v>7.3</v>
      </c>
      <c r="F224" s="0" t="n">
        <v>52.2</v>
      </c>
      <c r="L224" s="17" t="n">
        <v>201.591666666667</v>
      </c>
    </row>
    <row r="225" customFormat="false" ht="12.75" hidden="false" customHeight="false" outlineLevel="0" collapsed="false">
      <c r="B225" s="0" t="n">
        <v>380</v>
      </c>
      <c r="C225" s="0" t="n">
        <v>19.2</v>
      </c>
      <c r="D225" s="0" t="n">
        <v>1011.5</v>
      </c>
      <c r="E225" s="0" t="n">
        <v>6.2</v>
      </c>
      <c r="F225" s="0" t="n">
        <v>32.9</v>
      </c>
      <c r="L225" s="17" t="n">
        <v>214.923333333333</v>
      </c>
    </row>
    <row r="226" customFormat="false" ht="12.75" hidden="false" customHeight="false" outlineLevel="0" collapsed="false">
      <c r="B226" s="0" t="n">
        <v>561</v>
      </c>
      <c r="C226" s="0" t="n">
        <v>19.2</v>
      </c>
      <c r="D226" s="0" t="n">
        <v>1012.5</v>
      </c>
      <c r="E226" s="0" t="n">
        <v>6.9</v>
      </c>
      <c r="F226" s="0" t="n">
        <v>48.5</v>
      </c>
      <c r="L226" s="17" t="n">
        <v>234.662083333333</v>
      </c>
    </row>
    <row r="227" customFormat="false" ht="12.75" hidden="false" customHeight="false" outlineLevel="0" collapsed="false">
      <c r="B227" s="0" t="n">
        <v>542</v>
      </c>
      <c r="C227" s="0" t="n">
        <v>18</v>
      </c>
      <c r="D227" s="0" t="n">
        <v>1012.5</v>
      </c>
      <c r="E227" s="0" t="n">
        <v>7.2</v>
      </c>
      <c r="F227" s="0" t="n">
        <v>46.8</v>
      </c>
      <c r="L227" s="17" t="n">
        <v>236.270416666667</v>
      </c>
    </row>
    <row r="228" customFormat="false" ht="12.75" hidden="false" customHeight="false" outlineLevel="0" collapsed="false">
      <c r="B228" s="0" t="n">
        <v>546</v>
      </c>
      <c r="C228" s="0" t="n">
        <v>18.1</v>
      </c>
      <c r="D228" s="0" t="n">
        <v>1014</v>
      </c>
      <c r="E228" s="0" t="n">
        <v>7.6</v>
      </c>
      <c r="F228" s="0" t="n">
        <v>47.2</v>
      </c>
      <c r="L228" s="17" t="n">
        <v>93.9858333333333</v>
      </c>
    </row>
    <row r="229" customFormat="false" ht="12.75" hidden="false" customHeight="false" outlineLevel="0" collapsed="false">
      <c r="B229" s="0" t="n">
        <v>526</v>
      </c>
      <c r="C229" s="0" t="n">
        <v>18</v>
      </c>
      <c r="D229" s="0" t="n">
        <v>1011.5</v>
      </c>
      <c r="E229" s="0" t="n">
        <v>6.5</v>
      </c>
      <c r="F229" s="0" t="n">
        <v>45.5</v>
      </c>
      <c r="L229" s="17" t="n">
        <v>174.06125</v>
      </c>
    </row>
    <row r="230" customFormat="false" ht="12.75" hidden="false" customHeight="false" outlineLevel="0" collapsed="false">
      <c r="B230" s="0" t="n">
        <v>557</v>
      </c>
      <c r="C230" s="0" t="n">
        <v>17.9</v>
      </c>
      <c r="D230" s="0" t="n">
        <v>1009.5</v>
      </c>
      <c r="E230" s="0" t="n">
        <v>6.4</v>
      </c>
      <c r="F230" s="0" t="n">
        <v>48.2</v>
      </c>
      <c r="L230" s="17" t="n">
        <v>235.735416666667</v>
      </c>
    </row>
    <row r="231" customFormat="false" ht="12.75" hidden="false" customHeight="false" outlineLevel="0" collapsed="false">
      <c r="B231" s="0" t="n">
        <v>599</v>
      </c>
      <c r="C231" s="0" t="n">
        <v>18.5</v>
      </c>
      <c r="D231" s="0" t="n">
        <v>1010.5</v>
      </c>
      <c r="E231" s="0" t="n">
        <v>6.9</v>
      </c>
      <c r="F231" s="0" t="n">
        <v>51.7</v>
      </c>
      <c r="L231" s="17" t="n">
        <v>255.2</v>
      </c>
    </row>
    <row r="232" customFormat="false" ht="12.75" hidden="false" customHeight="false" outlineLevel="0" collapsed="false">
      <c r="B232" s="0" t="n">
        <v>526</v>
      </c>
      <c r="C232" s="0" t="n">
        <v>18.5</v>
      </c>
      <c r="D232" s="0" t="n">
        <v>1013.3</v>
      </c>
      <c r="E232" s="0" t="n">
        <v>6.3</v>
      </c>
      <c r="F232" s="0" t="n">
        <v>45.4</v>
      </c>
      <c r="L232" s="17" t="n">
        <v>246.6875</v>
      </c>
    </row>
    <row r="233" customFormat="false" ht="12.75" hidden="false" customHeight="false" outlineLevel="0" collapsed="false">
      <c r="B233" s="0" t="n">
        <v>552</v>
      </c>
      <c r="C233" s="0" t="n">
        <v>18.2</v>
      </c>
      <c r="D233" s="0" t="n">
        <v>1013.6</v>
      </c>
      <c r="E233" s="0" t="n">
        <v>8.2</v>
      </c>
      <c r="F233" s="0" t="n">
        <v>47.7</v>
      </c>
      <c r="L233" s="17" t="n">
        <v>229.969166666667</v>
      </c>
    </row>
    <row r="234" customFormat="false" ht="12.75" hidden="false" customHeight="false" outlineLevel="0" collapsed="false">
      <c r="B234" s="0" t="n">
        <v>204</v>
      </c>
      <c r="C234" s="0" t="n">
        <v>18.1</v>
      </c>
      <c r="D234" s="0" t="n">
        <v>1011.3</v>
      </c>
      <c r="E234" s="0" t="n">
        <v>3.8</v>
      </c>
      <c r="F234" s="0" t="n">
        <v>17.7</v>
      </c>
      <c r="L234" s="17" t="n">
        <v>237.00375</v>
      </c>
    </row>
    <row r="235" customFormat="false" ht="12.75" hidden="false" customHeight="false" outlineLevel="0" collapsed="false">
      <c r="B235" s="0" t="n">
        <v>282</v>
      </c>
      <c r="C235" s="0" t="n">
        <v>18.4</v>
      </c>
      <c r="D235" s="0" t="n">
        <v>1014.2</v>
      </c>
      <c r="E235" s="0" t="n">
        <v>5.3</v>
      </c>
      <c r="F235" s="0" t="n">
        <v>24.3</v>
      </c>
      <c r="L235" s="17" t="n">
        <v>205.792083333333</v>
      </c>
    </row>
    <row r="236" customFormat="false" ht="12.75" hidden="false" customHeight="false" outlineLevel="0" collapsed="false">
      <c r="B236" s="0" t="n">
        <v>591</v>
      </c>
      <c r="C236" s="0" t="n">
        <v>19.8</v>
      </c>
      <c r="D236" s="0" t="n">
        <v>1015.6</v>
      </c>
      <c r="E236" s="0" t="n">
        <v>6.2</v>
      </c>
      <c r="F236" s="0" t="n">
        <v>51.1</v>
      </c>
      <c r="L236" s="17" t="n">
        <v>250.76</v>
      </c>
    </row>
    <row r="237" customFormat="false" ht="12.75" hidden="false" customHeight="false" outlineLevel="0" collapsed="false">
      <c r="B237" s="0" t="n">
        <v>593</v>
      </c>
      <c r="C237" s="0" t="n">
        <v>20.1</v>
      </c>
      <c r="D237" s="0" t="n">
        <v>1017.4</v>
      </c>
      <c r="E237" s="0" t="n">
        <v>6.6</v>
      </c>
      <c r="F237" s="0" t="n">
        <v>51.2</v>
      </c>
      <c r="L237" s="17" t="n">
        <v>233.076666666667</v>
      </c>
    </row>
    <row r="238" customFormat="false" ht="12.75" hidden="false" customHeight="false" outlineLevel="0" collapsed="false">
      <c r="B238" s="0" t="n">
        <v>407</v>
      </c>
      <c r="C238" s="0" t="n">
        <v>19.9</v>
      </c>
      <c r="D238" s="0" t="n">
        <v>1015.6</v>
      </c>
      <c r="E238" s="0" t="n">
        <v>5.6</v>
      </c>
      <c r="F238" s="0" t="n">
        <v>35.2</v>
      </c>
      <c r="L238" s="17" t="n">
        <v>260.265833333333</v>
      </c>
    </row>
    <row r="239" customFormat="false" ht="12.75" hidden="false" customHeight="false" outlineLevel="0" collapsed="false">
      <c r="B239" s="0" t="n">
        <v>575</v>
      </c>
      <c r="C239" s="0" t="n">
        <v>20.6</v>
      </c>
      <c r="D239" s="0" t="n">
        <v>1015.5</v>
      </c>
      <c r="E239" s="0" t="n">
        <v>7.4</v>
      </c>
      <c r="F239" s="0" t="n">
        <v>49.7</v>
      </c>
      <c r="L239" s="17" t="n">
        <v>269.919166666667</v>
      </c>
    </row>
    <row r="240" customFormat="false" ht="12.75" hidden="false" customHeight="false" outlineLevel="0" collapsed="false">
      <c r="B240" s="0" t="n">
        <v>574</v>
      </c>
      <c r="C240" s="0" t="n">
        <v>19.8</v>
      </c>
      <c r="D240" s="0" t="n">
        <v>1013.5</v>
      </c>
      <c r="E240" s="0" t="n">
        <v>7</v>
      </c>
      <c r="F240" s="0" t="n">
        <v>49.6</v>
      </c>
      <c r="L240" s="17" t="n">
        <v>249.045416666667</v>
      </c>
    </row>
    <row r="241" customFormat="false" ht="12.75" hidden="false" customHeight="false" outlineLevel="0" collapsed="false">
      <c r="B241" s="0" t="n">
        <v>575</v>
      </c>
      <c r="C241" s="0" t="n">
        <v>20.4</v>
      </c>
      <c r="D241" s="0" t="n">
        <v>1013.5</v>
      </c>
      <c r="E241" s="0" t="n">
        <v>6</v>
      </c>
      <c r="F241" s="0" t="n">
        <v>49.7</v>
      </c>
      <c r="L241" s="17" t="n">
        <v>190.78625</v>
      </c>
    </row>
    <row r="242" customFormat="false" ht="12.75" hidden="false" customHeight="false" outlineLevel="0" collapsed="false">
      <c r="B242" s="0" t="n">
        <v>580</v>
      </c>
      <c r="C242" s="0" t="n">
        <v>20.2</v>
      </c>
      <c r="D242" s="0" t="n">
        <v>1014</v>
      </c>
      <c r="E242" s="0" t="n">
        <v>7.8</v>
      </c>
      <c r="F242" s="0" t="n">
        <v>50.1</v>
      </c>
      <c r="L242" s="17" t="n">
        <v>301.179166666667</v>
      </c>
    </row>
    <row r="243" customFormat="false" ht="12.75" hidden="false" customHeight="false" outlineLevel="0" collapsed="false">
      <c r="B243" s="0" t="n">
        <v>573</v>
      </c>
      <c r="C243" s="0" t="n">
        <v>20.4</v>
      </c>
      <c r="D243" s="0" t="n">
        <v>1013.8</v>
      </c>
      <c r="E243" s="0" t="n">
        <v>7.3</v>
      </c>
      <c r="F243" s="0" t="n">
        <v>49.5</v>
      </c>
      <c r="L243" s="17" t="n">
        <v>300.508333333333</v>
      </c>
    </row>
    <row r="244" customFormat="false" ht="12.75" hidden="false" customHeight="false" outlineLevel="0" collapsed="false">
      <c r="B244" s="0" t="n">
        <v>582</v>
      </c>
      <c r="C244" s="0" t="n">
        <v>19.3</v>
      </c>
      <c r="D244" s="0" t="n">
        <v>1011.8</v>
      </c>
      <c r="E244" s="0" t="n">
        <v>8</v>
      </c>
      <c r="F244" s="0" t="n">
        <v>50.3</v>
      </c>
      <c r="L244" s="17" t="n">
        <v>280.379166666667</v>
      </c>
    </row>
    <row r="245" customFormat="false" ht="12.75" hidden="false" customHeight="false" outlineLevel="0" collapsed="false">
      <c r="B245" s="0" t="n">
        <v>517</v>
      </c>
      <c r="C245" s="0" t="n">
        <v>19.1</v>
      </c>
      <c r="D245" s="0" t="n">
        <v>1010.5</v>
      </c>
      <c r="E245" s="0" t="n">
        <v>6.8</v>
      </c>
      <c r="F245" s="0" t="n">
        <v>44.7</v>
      </c>
      <c r="L245" s="17" t="n">
        <v>262.829583333333</v>
      </c>
    </row>
    <row r="246" customFormat="false" ht="12.75" hidden="false" customHeight="false" outlineLevel="0" collapsed="false">
      <c r="B246" s="0" t="n">
        <v>544</v>
      </c>
      <c r="C246" s="0" t="n">
        <v>19.9</v>
      </c>
      <c r="D246" s="0" t="n">
        <v>1008.7</v>
      </c>
      <c r="E246" s="0" t="n">
        <v>7</v>
      </c>
      <c r="F246" s="0" t="n">
        <v>47</v>
      </c>
      <c r="L246" s="17" t="n">
        <v>283.154166666667</v>
      </c>
    </row>
    <row r="247" customFormat="false" ht="12.75" hidden="false" customHeight="false" outlineLevel="0" collapsed="false">
      <c r="B247" s="0" t="n">
        <v>514</v>
      </c>
      <c r="C247" s="0" t="n">
        <v>19.9</v>
      </c>
      <c r="D247" s="0" t="n">
        <v>1009.6</v>
      </c>
      <c r="E247" s="0" t="n">
        <v>6.4</v>
      </c>
      <c r="F247" s="0" t="n">
        <v>44.4</v>
      </c>
      <c r="L247" s="17" t="n">
        <v>256.480833333333</v>
      </c>
    </row>
    <row r="248" customFormat="false" ht="12.75" hidden="false" customHeight="false" outlineLevel="0" collapsed="false">
      <c r="B248" s="0" t="n">
        <v>553</v>
      </c>
      <c r="C248" s="0" t="n">
        <v>19.4</v>
      </c>
      <c r="D248" s="0" t="n">
        <v>1013.4</v>
      </c>
      <c r="E248" s="0" t="n">
        <v>6.7</v>
      </c>
      <c r="F248" s="0" t="n">
        <v>47.8</v>
      </c>
      <c r="L248" s="17" t="n">
        <v>255.169583333333</v>
      </c>
    </row>
    <row r="249" customFormat="false" ht="12.75" hidden="false" customHeight="false" outlineLevel="0" collapsed="false">
      <c r="B249" s="0" t="n">
        <v>542</v>
      </c>
      <c r="C249" s="0" t="n">
        <v>20.3</v>
      </c>
      <c r="D249" s="0" t="n">
        <v>1015.4</v>
      </c>
      <c r="E249" s="0" t="n">
        <v>5.1</v>
      </c>
      <c r="F249" s="0" t="n">
        <v>46.8</v>
      </c>
      <c r="L249" s="17" t="n">
        <v>219.420416666667</v>
      </c>
    </row>
    <row r="250" customFormat="false" ht="12.75" hidden="false" customHeight="false" outlineLevel="0" collapsed="false">
      <c r="B250" s="0" t="n">
        <v>528</v>
      </c>
      <c r="C250" s="0" t="n">
        <v>22.6</v>
      </c>
      <c r="D250" s="0" t="n">
        <v>1011.9</v>
      </c>
      <c r="E250" s="0" t="n">
        <v>5.2</v>
      </c>
      <c r="F250" s="0" t="n">
        <v>45.6</v>
      </c>
      <c r="L250" s="17" t="n">
        <v>243.1725</v>
      </c>
    </row>
    <row r="251" customFormat="false" ht="12.75" hidden="false" customHeight="false" outlineLevel="0" collapsed="false">
      <c r="B251" s="0" t="n">
        <v>535</v>
      </c>
      <c r="C251" s="0" t="n">
        <v>20.3</v>
      </c>
      <c r="D251" s="0" t="n">
        <v>1009.7</v>
      </c>
      <c r="E251" s="0" t="n">
        <v>6.5</v>
      </c>
      <c r="F251" s="0" t="n">
        <v>46.2</v>
      </c>
      <c r="L251" s="17" t="n">
        <v>217.47625</v>
      </c>
    </row>
    <row r="252" customFormat="false" ht="12.75" hidden="false" customHeight="false" outlineLevel="0" collapsed="false">
      <c r="B252" s="0" t="n">
        <v>540</v>
      </c>
      <c r="C252" s="0" t="n">
        <v>18.7</v>
      </c>
      <c r="D252" s="0" t="n">
        <v>1011.5</v>
      </c>
      <c r="E252" s="0" t="n">
        <v>6.3</v>
      </c>
      <c r="F252" s="0" t="n">
        <v>46.7</v>
      </c>
      <c r="L252" s="17" t="n">
        <v>233.459583333333</v>
      </c>
    </row>
    <row r="253" customFormat="false" ht="12.75" hidden="false" customHeight="false" outlineLevel="0" collapsed="false">
      <c r="B253" s="0" t="n">
        <v>481</v>
      </c>
      <c r="C253" s="0" t="n">
        <v>18.6</v>
      </c>
      <c r="D253" s="0" t="n">
        <v>1012.5</v>
      </c>
      <c r="E253" s="0" t="n">
        <v>7.7</v>
      </c>
      <c r="F253" s="0" t="n">
        <v>41.6</v>
      </c>
      <c r="L253" s="17" t="n">
        <v>229.826666666667</v>
      </c>
    </row>
    <row r="254" customFormat="false" ht="12.75" hidden="false" customHeight="false" outlineLevel="0" collapsed="false">
      <c r="B254" s="0" t="n">
        <v>491</v>
      </c>
      <c r="C254" s="0" t="n">
        <v>19.9</v>
      </c>
      <c r="D254" s="0" t="n">
        <v>1010.2</v>
      </c>
      <c r="E254" s="0" t="n">
        <v>6.2</v>
      </c>
      <c r="F254" s="0" t="n">
        <v>42.4</v>
      </c>
      <c r="L254" s="17" t="n">
        <v>138.596666666667</v>
      </c>
    </row>
    <row r="255" customFormat="false" ht="12.75" hidden="false" customHeight="false" outlineLevel="0" collapsed="false">
      <c r="B255" s="0" t="n">
        <v>503</v>
      </c>
      <c r="C255" s="0" t="n">
        <v>19.8</v>
      </c>
      <c r="D255" s="0" t="n">
        <v>1010.9</v>
      </c>
      <c r="E255" s="0" t="n">
        <v>6.5</v>
      </c>
      <c r="F255" s="0" t="n">
        <v>43.5</v>
      </c>
      <c r="L255" s="17" t="n">
        <v>260.97375</v>
      </c>
    </row>
    <row r="256" customFormat="false" ht="12.75" hidden="false" customHeight="false" outlineLevel="0" collapsed="false">
      <c r="B256" s="0" t="n">
        <v>393</v>
      </c>
      <c r="C256" s="0" t="n">
        <v>19.6</v>
      </c>
      <c r="D256" s="0" t="n">
        <v>1012</v>
      </c>
      <c r="E256" s="0" t="n">
        <v>5.7</v>
      </c>
      <c r="F256" s="0" t="n">
        <v>33.9</v>
      </c>
      <c r="L256" s="17" t="n">
        <v>265.929166666667</v>
      </c>
    </row>
    <row r="257" customFormat="false" ht="12.75" hidden="false" customHeight="false" outlineLevel="0" collapsed="false">
      <c r="B257" s="0" t="n">
        <v>478</v>
      </c>
      <c r="C257" s="0" t="n">
        <v>20.4</v>
      </c>
      <c r="D257" s="0" t="n">
        <v>1008.9</v>
      </c>
      <c r="E257" s="0" t="n">
        <v>6.3</v>
      </c>
      <c r="F257" s="0" t="n">
        <v>41.3</v>
      </c>
      <c r="L257" s="17" t="n">
        <v>252.520833333333</v>
      </c>
    </row>
    <row r="258" customFormat="false" ht="12.75" hidden="false" customHeight="false" outlineLevel="0" collapsed="false">
      <c r="B258" s="0" t="n">
        <v>514</v>
      </c>
      <c r="C258" s="0" t="n">
        <v>19.2</v>
      </c>
      <c r="D258" s="0" t="n">
        <v>1006.3</v>
      </c>
      <c r="E258" s="0" t="n">
        <v>8.1</v>
      </c>
      <c r="F258" s="0" t="n">
        <v>44.4</v>
      </c>
      <c r="L258" s="17" t="n">
        <v>260.196666666667</v>
      </c>
    </row>
    <row r="259" customFormat="false" ht="12.75" hidden="false" customHeight="false" outlineLevel="0" collapsed="false">
      <c r="B259" s="0" t="n">
        <v>475</v>
      </c>
      <c r="C259" s="0" t="n">
        <v>19</v>
      </c>
      <c r="D259" s="0" t="n">
        <v>1007.8</v>
      </c>
      <c r="E259" s="0" t="n">
        <v>7</v>
      </c>
      <c r="F259" s="0" t="n">
        <v>41.1</v>
      </c>
      <c r="L259" s="17" t="n">
        <v>242.725833333333</v>
      </c>
    </row>
    <row r="260" customFormat="false" ht="12.75" hidden="false" customHeight="false" outlineLevel="0" collapsed="false">
      <c r="B260" s="0" t="n">
        <v>424</v>
      </c>
      <c r="C260" s="0" t="n">
        <v>19</v>
      </c>
      <c r="D260" s="0" t="n">
        <v>1011.7</v>
      </c>
      <c r="E260" s="0" t="n">
        <v>6</v>
      </c>
      <c r="F260" s="0" t="n">
        <v>36.6</v>
      </c>
      <c r="L260" s="17" t="n">
        <v>227.91625</v>
      </c>
    </row>
    <row r="261" customFormat="false" ht="12.75" hidden="false" customHeight="false" outlineLevel="0" collapsed="false">
      <c r="B261" s="0" t="n">
        <v>478</v>
      </c>
      <c r="C261" s="0" t="n">
        <v>17.9</v>
      </c>
      <c r="D261" s="0" t="n">
        <v>1017.3</v>
      </c>
      <c r="E261" s="0" t="n">
        <v>6.6</v>
      </c>
      <c r="F261" s="0" t="n">
        <v>41.3</v>
      </c>
      <c r="L261" s="17" t="n">
        <v>222.29875</v>
      </c>
    </row>
    <row r="262" customFormat="false" ht="12.75" hidden="false" customHeight="false" outlineLevel="0" collapsed="false">
      <c r="B262" s="0" t="n">
        <v>494</v>
      </c>
      <c r="C262" s="0" t="n">
        <v>19.3</v>
      </c>
      <c r="D262" s="0" t="n">
        <v>1013.8</v>
      </c>
      <c r="E262" s="0" t="n">
        <v>5</v>
      </c>
      <c r="F262" s="0" t="n">
        <v>42.7</v>
      </c>
      <c r="L262" s="17" t="n">
        <v>275.211666666667</v>
      </c>
    </row>
    <row r="263" customFormat="false" ht="12.75" hidden="false" customHeight="false" outlineLevel="0" collapsed="false">
      <c r="B263" s="0" t="n">
        <v>447</v>
      </c>
      <c r="C263" s="0" t="n">
        <v>18.9</v>
      </c>
      <c r="D263" s="0" t="n">
        <v>1009.7</v>
      </c>
      <c r="E263" s="0" t="n">
        <v>8.6</v>
      </c>
      <c r="F263" s="0" t="n">
        <v>38.6</v>
      </c>
      <c r="L263" s="17" t="n">
        <v>268.699583333333</v>
      </c>
    </row>
    <row r="264" customFormat="false" ht="12.75" hidden="false" customHeight="false" outlineLevel="0" collapsed="false">
      <c r="B264" s="0" t="n">
        <v>486</v>
      </c>
      <c r="C264" s="0" t="n">
        <v>18.2</v>
      </c>
      <c r="D264" s="0" t="n">
        <v>1008.7</v>
      </c>
      <c r="E264" s="0" t="n">
        <v>7.2</v>
      </c>
      <c r="F264" s="0" t="n">
        <v>42</v>
      </c>
      <c r="L264" s="17" t="n">
        <v>259.828333333333</v>
      </c>
    </row>
    <row r="265" customFormat="false" ht="12.75" hidden="false" customHeight="false" outlineLevel="0" collapsed="false">
      <c r="B265" s="0" t="n">
        <v>480</v>
      </c>
      <c r="C265" s="0" t="n">
        <v>19.1</v>
      </c>
      <c r="D265" s="0" t="n">
        <v>1008.5</v>
      </c>
      <c r="E265" s="0" t="n">
        <v>4.2</v>
      </c>
      <c r="F265" s="0" t="n">
        <v>41.5</v>
      </c>
      <c r="L265" s="17" t="n">
        <v>238.257916666667</v>
      </c>
    </row>
    <row r="266" customFormat="false" ht="12.75" hidden="false" customHeight="false" outlineLevel="0" collapsed="false">
      <c r="B266" s="0" t="n">
        <v>483</v>
      </c>
      <c r="C266" s="0" t="n">
        <v>21.8</v>
      </c>
      <c r="D266" s="0" t="n">
        <v>1008.9</v>
      </c>
      <c r="E266" s="0" t="n">
        <v>3.5</v>
      </c>
      <c r="F266" s="0" t="n">
        <v>41.7</v>
      </c>
      <c r="L266" s="17" t="n">
        <v>254.379166666667</v>
      </c>
    </row>
    <row r="267" customFormat="false" ht="12.75" hidden="false" customHeight="false" outlineLevel="0" collapsed="false">
      <c r="B267" s="0" t="n">
        <v>476</v>
      </c>
      <c r="C267" s="0" t="n">
        <v>18.7</v>
      </c>
      <c r="D267" s="0" t="n">
        <v>1008.8</v>
      </c>
      <c r="E267" s="0" t="n">
        <v>5.6</v>
      </c>
      <c r="F267" s="0" t="n">
        <v>41.1</v>
      </c>
      <c r="L267" s="17" t="n">
        <v>166.62875</v>
      </c>
    </row>
    <row r="268" customFormat="false" ht="12.75" hidden="false" customHeight="false" outlineLevel="0" collapsed="false">
      <c r="B268" s="0" t="n">
        <v>434</v>
      </c>
      <c r="C268" s="0" t="n">
        <v>18.2</v>
      </c>
      <c r="D268" s="0" t="n">
        <v>1008.8</v>
      </c>
      <c r="E268" s="0" t="n">
        <v>4.7</v>
      </c>
      <c r="F268" s="0" t="n">
        <v>37.5</v>
      </c>
      <c r="L268" s="17" t="n">
        <v>189.011666666667</v>
      </c>
    </row>
    <row r="269" customFormat="false" ht="12.75" hidden="false" customHeight="false" outlineLevel="0" collapsed="false">
      <c r="B269" s="0" t="n">
        <v>450</v>
      </c>
      <c r="C269" s="0" t="n">
        <v>22.7</v>
      </c>
      <c r="D269" s="0" t="n">
        <v>1005.8</v>
      </c>
      <c r="E269" s="0" t="n">
        <v>3.7</v>
      </c>
      <c r="F269" s="0" t="n">
        <v>38.9</v>
      </c>
      <c r="L269" s="17" t="n">
        <v>201.827083333333</v>
      </c>
    </row>
    <row r="270" customFormat="false" ht="12.75" hidden="false" customHeight="false" outlineLevel="0" collapsed="false">
      <c r="B270" s="0" t="n">
        <v>412</v>
      </c>
      <c r="C270" s="0" t="n">
        <v>24</v>
      </c>
      <c r="D270" s="0" t="n">
        <v>1003.5</v>
      </c>
      <c r="E270" s="0" t="n">
        <v>4.4</v>
      </c>
      <c r="F270" s="0" t="n">
        <v>35.6</v>
      </c>
      <c r="L270" s="17" t="n">
        <v>183.765833333333</v>
      </c>
    </row>
    <row r="271" customFormat="false" ht="12.75" hidden="false" customHeight="false" outlineLevel="0" collapsed="false">
      <c r="B271" s="0" t="n">
        <v>412</v>
      </c>
      <c r="C271" s="0" t="n">
        <v>20</v>
      </c>
      <c r="D271" s="0" t="n">
        <v>1005.2</v>
      </c>
      <c r="E271" s="0" t="n">
        <v>6.9</v>
      </c>
      <c r="F271" s="0" t="n">
        <v>35.6</v>
      </c>
      <c r="L271" s="17" t="n">
        <v>203.36875</v>
      </c>
    </row>
    <row r="272" customFormat="false" ht="12.75" hidden="false" customHeight="false" outlineLevel="0" collapsed="false">
      <c r="B272" s="0" t="n">
        <v>374</v>
      </c>
      <c r="C272" s="0" t="n">
        <v>19.2</v>
      </c>
      <c r="D272" s="0" t="n">
        <v>1016.2</v>
      </c>
      <c r="E272" s="0" t="n">
        <v>6.8</v>
      </c>
      <c r="F272" s="0" t="n">
        <v>32.3</v>
      </c>
      <c r="L272" s="17" t="n">
        <v>294.416666666667</v>
      </c>
    </row>
    <row r="273" customFormat="false" ht="12.75" hidden="false" customHeight="false" outlineLevel="0" collapsed="false">
      <c r="B273" s="0" t="n">
        <v>451</v>
      </c>
      <c r="C273" s="0" t="n">
        <v>20.4</v>
      </c>
      <c r="D273" s="0" t="n">
        <v>1014</v>
      </c>
      <c r="E273" s="0" t="n">
        <v>4.3</v>
      </c>
      <c r="F273" s="0" t="n">
        <v>38.9</v>
      </c>
      <c r="L273" s="17" t="n">
        <v>267.314166666667</v>
      </c>
    </row>
    <row r="274" customFormat="false" ht="12.75" hidden="false" customHeight="false" outlineLevel="0" collapsed="false">
      <c r="B274" s="0" t="n">
        <v>441</v>
      </c>
      <c r="C274" s="0" t="n">
        <v>23.6</v>
      </c>
      <c r="D274" s="0" t="n">
        <v>1007.5</v>
      </c>
      <c r="E274" s="0" t="n">
        <v>2.6</v>
      </c>
      <c r="F274" s="0" t="n">
        <v>38.1</v>
      </c>
      <c r="L274" s="17" t="n">
        <v>197.593333333333</v>
      </c>
    </row>
    <row r="275" customFormat="false" ht="12.75" hidden="false" customHeight="false" outlineLevel="0" collapsed="false">
      <c r="B275" s="0" t="n">
        <v>414</v>
      </c>
      <c r="C275" s="0" t="n">
        <v>23.6</v>
      </c>
      <c r="D275" s="0" t="n">
        <v>1006.9</v>
      </c>
      <c r="E275" s="0" t="n">
        <v>4.6</v>
      </c>
      <c r="F275" s="0" t="n">
        <v>35.7</v>
      </c>
      <c r="L275" s="17" t="n">
        <v>183.01625</v>
      </c>
    </row>
    <row r="276" customFormat="false" ht="12.75" hidden="false" customHeight="false" outlineLevel="0" collapsed="false">
      <c r="B276" s="0" t="n">
        <v>401</v>
      </c>
      <c r="C276" s="0" t="n">
        <v>18</v>
      </c>
      <c r="D276" s="0" t="n">
        <v>1010.2</v>
      </c>
      <c r="E276" s="0" t="n">
        <v>5.2</v>
      </c>
      <c r="F276" s="0" t="n">
        <v>34.7</v>
      </c>
      <c r="L276" s="17" t="n">
        <v>141.09125</v>
      </c>
    </row>
    <row r="277" customFormat="false" ht="12.75" hidden="false" customHeight="false" outlineLevel="0" collapsed="false">
      <c r="B277" s="0" t="n">
        <v>413</v>
      </c>
      <c r="C277" s="0" t="n">
        <v>18.8</v>
      </c>
      <c r="D277" s="0" t="n">
        <v>1009.1</v>
      </c>
      <c r="E277" s="0" t="n">
        <v>4.7</v>
      </c>
      <c r="F277" s="0" t="n">
        <v>35.7</v>
      </c>
      <c r="L277" s="17" t="n">
        <v>222.280833333333</v>
      </c>
    </row>
    <row r="278" customFormat="false" ht="12.75" hidden="false" customHeight="false" outlineLevel="0" collapsed="false">
      <c r="B278" s="0" t="n">
        <v>414</v>
      </c>
      <c r="C278" s="0" t="n">
        <v>17.5</v>
      </c>
      <c r="D278" s="0" t="n">
        <v>1012</v>
      </c>
      <c r="E278" s="0" t="n">
        <v>6.3</v>
      </c>
      <c r="F278" s="0" t="n">
        <v>35.7</v>
      </c>
      <c r="L278" s="17" t="n">
        <v>264.485</v>
      </c>
    </row>
    <row r="279" customFormat="false" ht="12.75" hidden="false" customHeight="false" outlineLevel="0" collapsed="false">
      <c r="B279" s="0" t="n">
        <v>429</v>
      </c>
      <c r="C279" s="0" t="n">
        <v>18.4</v>
      </c>
      <c r="D279" s="0" t="n">
        <v>1012.3</v>
      </c>
      <c r="E279" s="0" t="n">
        <v>4.9</v>
      </c>
      <c r="F279" s="0" t="n">
        <v>37</v>
      </c>
      <c r="L279" s="17" t="n">
        <v>208.233333333333</v>
      </c>
    </row>
    <row r="280" customFormat="false" ht="12.75" hidden="false" customHeight="false" outlineLevel="0" collapsed="false">
      <c r="B280" s="0" t="n">
        <v>427</v>
      </c>
      <c r="C280" s="0" t="n">
        <v>18.6</v>
      </c>
      <c r="D280" s="0" t="n">
        <v>1013.2</v>
      </c>
      <c r="E280" s="0" t="n">
        <v>5.6</v>
      </c>
      <c r="F280" s="0" t="n">
        <v>36.9</v>
      </c>
      <c r="L280" s="17" t="n">
        <v>292.875</v>
      </c>
    </row>
    <row r="281" customFormat="false" ht="12.75" hidden="false" customHeight="false" outlineLevel="0" collapsed="false">
      <c r="B281" s="0" t="n">
        <v>420</v>
      </c>
      <c r="C281" s="0" t="n">
        <v>17.8</v>
      </c>
      <c r="D281" s="0" t="n">
        <v>1011.2</v>
      </c>
      <c r="E281" s="0" t="n">
        <v>4.4</v>
      </c>
      <c r="F281" s="0" t="n">
        <v>36.3</v>
      </c>
      <c r="L281" s="17" t="n">
        <v>260.23</v>
      </c>
    </row>
    <row r="282" customFormat="false" ht="12.75" hidden="false" customHeight="false" outlineLevel="0" collapsed="false">
      <c r="B282" s="0" t="n">
        <v>376</v>
      </c>
      <c r="C282" s="0" t="n">
        <v>15.3</v>
      </c>
      <c r="D282" s="0" t="n">
        <v>1007.1</v>
      </c>
      <c r="E282" s="0" t="n">
        <v>14.1</v>
      </c>
      <c r="F282" s="0" t="n">
        <v>32.5</v>
      </c>
      <c r="L282" s="17" t="n">
        <v>301.608333333333</v>
      </c>
    </row>
    <row r="283" customFormat="false" ht="12.75" hidden="false" customHeight="false" outlineLevel="0" collapsed="false">
      <c r="B283" s="0" t="n">
        <v>399</v>
      </c>
      <c r="C283" s="0" t="n">
        <v>14.9</v>
      </c>
      <c r="D283" s="0" t="n">
        <v>1009.5</v>
      </c>
      <c r="E283" s="0" t="n">
        <v>8.9</v>
      </c>
      <c r="F283" s="0" t="n">
        <v>34.4</v>
      </c>
      <c r="L283" s="17" t="n">
        <v>306.958333333333</v>
      </c>
    </row>
    <row r="284" customFormat="false" ht="12.75" hidden="false" customHeight="false" outlineLevel="0" collapsed="false">
      <c r="B284" s="0" t="n">
        <v>172</v>
      </c>
      <c r="C284" s="0" t="n">
        <v>15.9</v>
      </c>
      <c r="D284" s="0" t="n">
        <v>1011.8</v>
      </c>
      <c r="E284" s="0" t="n">
        <v>6.2</v>
      </c>
      <c r="F284" s="0" t="n">
        <v>14.8</v>
      </c>
      <c r="L284" s="17" t="n">
        <v>203.775</v>
      </c>
    </row>
    <row r="285" customFormat="false" ht="12.75" hidden="false" customHeight="false" outlineLevel="0" collapsed="false">
      <c r="B285" s="0" t="n">
        <v>268</v>
      </c>
      <c r="C285" s="0" t="n">
        <v>15.7</v>
      </c>
      <c r="D285" s="0" t="n">
        <v>1011.5</v>
      </c>
      <c r="E285" s="0" t="n">
        <v>5.6</v>
      </c>
      <c r="F285" s="0" t="n">
        <v>23.1</v>
      </c>
      <c r="L285" s="17" t="n">
        <v>185.465416666667</v>
      </c>
    </row>
    <row r="286" customFormat="false" ht="12.75" hidden="false" customHeight="false" outlineLevel="0" collapsed="false">
      <c r="B286" s="0" t="n">
        <v>234</v>
      </c>
      <c r="C286" s="0" t="n">
        <v>13.5</v>
      </c>
      <c r="D286" s="0" t="n">
        <v>1010</v>
      </c>
      <c r="E286" s="0" t="n">
        <v>6.3</v>
      </c>
      <c r="F286" s="0" t="n">
        <v>20.2</v>
      </c>
      <c r="L286" s="17" t="n">
        <v>222.891666666667</v>
      </c>
    </row>
    <row r="287" customFormat="false" ht="12.75" hidden="false" customHeight="false" outlineLevel="0" collapsed="false">
      <c r="B287" s="0" t="n">
        <v>407</v>
      </c>
      <c r="C287" s="0" t="n">
        <v>13.9</v>
      </c>
      <c r="D287" s="0" t="n">
        <v>1016.2</v>
      </c>
      <c r="E287" s="0" t="n">
        <v>6.5</v>
      </c>
      <c r="F287" s="0" t="n">
        <v>35.2</v>
      </c>
      <c r="L287" s="17" t="n">
        <v>272.7325</v>
      </c>
    </row>
    <row r="288" customFormat="false" ht="12.75" hidden="false" customHeight="false" outlineLevel="0" collapsed="false">
      <c r="B288" s="0" t="n">
        <v>406</v>
      </c>
      <c r="C288" s="0" t="n">
        <v>15.8</v>
      </c>
      <c r="D288" s="0" t="n">
        <v>1019.5</v>
      </c>
      <c r="E288" s="0" t="n">
        <v>3.7</v>
      </c>
      <c r="F288" s="0" t="n">
        <v>35.1</v>
      </c>
      <c r="L288" s="17" t="n">
        <v>274.344166666667</v>
      </c>
    </row>
    <row r="289" customFormat="false" ht="12.75" hidden="false" customHeight="false" outlineLevel="0" collapsed="false">
      <c r="B289" s="0" t="n">
        <v>398</v>
      </c>
      <c r="C289" s="0" t="n">
        <v>17.4</v>
      </c>
      <c r="D289" s="0" t="n">
        <v>1018.9</v>
      </c>
      <c r="E289" s="0" t="n">
        <v>2.9</v>
      </c>
      <c r="F289" s="0" t="n">
        <v>34.4</v>
      </c>
      <c r="L289" s="17" t="n">
        <v>214.521666666667</v>
      </c>
    </row>
    <row r="290" customFormat="false" ht="12.75" hidden="false" customHeight="false" outlineLevel="0" collapsed="false">
      <c r="B290" s="0" t="n">
        <v>387</v>
      </c>
      <c r="C290" s="0" t="n">
        <v>18.7</v>
      </c>
      <c r="D290" s="0" t="n">
        <v>1016.9</v>
      </c>
      <c r="E290" s="0" t="n">
        <v>2.7</v>
      </c>
      <c r="F290" s="0" t="n">
        <v>33.4</v>
      </c>
      <c r="L290" s="17" t="n">
        <v>216.610833333333</v>
      </c>
    </row>
    <row r="291" customFormat="false" ht="12.75" hidden="false" customHeight="false" outlineLevel="0" collapsed="false">
      <c r="B291" s="0" t="n">
        <v>382</v>
      </c>
      <c r="C291" s="0" t="n">
        <v>20</v>
      </c>
      <c r="D291" s="0" t="n">
        <v>1015.3</v>
      </c>
      <c r="E291" s="0" t="n">
        <v>2.2</v>
      </c>
      <c r="F291" s="0" t="n">
        <v>33</v>
      </c>
      <c r="L291" s="17" t="n">
        <v>193.7775</v>
      </c>
    </row>
    <row r="292" customFormat="false" ht="12.75" hidden="false" customHeight="false" outlineLevel="0" collapsed="false">
      <c r="B292" s="0" t="n">
        <v>372</v>
      </c>
      <c r="C292" s="0" t="n">
        <v>20</v>
      </c>
      <c r="D292" s="0" t="n">
        <v>1013.6</v>
      </c>
      <c r="E292" s="0" t="n">
        <v>2.8</v>
      </c>
      <c r="F292" s="0" t="n">
        <v>32.1</v>
      </c>
      <c r="L292" s="17" t="n">
        <v>194.311666666667</v>
      </c>
    </row>
    <row r="293" customFormat="false" ht="12.75" hidden="false" customHeight="false" outlineLevel="0" collapsed="false">
      <c r="B293" s="0" t="n">
        <v>362</v>
      </c>
      <c r="C293" s="0" t="n">
        <v>17</v>
      </c>
      <c r="D293" s="0" t="n">
        <v>1012.4</v>
      </c>
      <c r="E293" s="0" t="n">
        <v>3.8</v>
      </c>
      <c r="F293" s="0" t="n">
        <v>31.3</v>
      </c>
      <c r="L293" s="17" t="n">
        <v>166.02375</v>
      </c>
    </row>
    <row r="294" customFormat="false" ht="12.75" hidden="false" customHeight="false" outlineLevel="0" collapsed="false">
      <c r="B294" s="0" t="n">
        <v>289</v>
      </c>
      <c r="C294" s="0" t="n">
        <v>14</v>
      </c>
      <c r="D294" s="0" t="n">
        <v>1012</v>
      </c>
      <c r="E294" s="0" t="n">
        <v>4.7</v>
      </c>
      <c r="F294" s="0" t="n">
        <v>24.9</v>
      </c>
      <c r="L294" s="17" t="n">
        <v>204.384583333333</v>
      </c>
    </row>
    <row r="295" customFormat="false" ht="12.75" hidden="false" customHeight="false" outlineLevel="0" collapsed="false">
      <c r="B295" s="0" t="n">
        <v>373</v>
      </c>
      <c r="C295" s="0" t="n">
        <v>14.3</v>
      </c>
      <c r="D295" s="0" t="n">
        <v>1013</v>
      </c>
      <c r="E295" s="0" t="n">
        <v>5.5</v>
      </c>
      <c r="F295" s="0" t="n">
        <v>32.2</v>
      </c>
      <c r="L295" s="17" t="n">
        <v>232.316666666667</v>
      </c>
    </row>
    <row r="296" customFormat="false" ht="12.75" hidden="false" customHeight="false" outlineLevel="0" collapsed="false">
      <c r="B296" s="0" t="n">
        <v>346</v>
      </c>
      <c r="C296" s="0" t="n">
        <v>13.7</v>
      </c>
      <c r="D296" s="0" t="n">
        <v>1014.4</v>
      </c>
      <c r="E296" s="0" t="n">
        <v>3.8</v>
      </c>
      <c r="F296" s="0" t="n">
        <v>29.9</v>
      </c>
      <c r="L296" s="17" t="n">
        <v>174.67375</v>
      </c>
    </row>
    <row r="297" customFormat="false" ht="12.75" hidden="false" customHeight="false" outlineLevel="0" collapsed="false">
      <c r="B297" s="0" t="n">
        <v>316</v>
      </c>
      <c r="C297" s="0" t="n">
        <v>14.2</v>
      </c>
      <c r="D297" s="0" t="n">
        <v>1015.4</v>
      </c>
      <c r="E297" s="0" t="n">
        <v>4.6</v>
      </c>
      <c r="F297" s="0" t="n">
        <v>27.3</v>
      </c>
      <c r="L297" s="17" t="n">
        <v>162.667916666667</v>
      </c>
    </row>
    <row r="298" customFormat="false" ht="12.75" hidden="false" customHeight="false" outlineLevel="0" collapsed="false">
      <c r="B298" s="0" t="n">
        <v>286</v>
      </c>
      <c r="C298" s="0" t="n">
        <v>13.8</v>
      </c>
      <c r="D298" s="0" t="n">
        <v>1014.5</v>
      </c>
      <c r="E298" s="0" t="n">
        <v>4.1</v>
      </c>
      <c r="F298" s="0" t="n">
        <v>24.7</v>
      </c>
      <c r="L298" s="17" t="n">
        <v>213.809166666667</v>
      </c>
    </row>
    <row r="299" customFormat="false" ht="12.75" hidden="false" customHeight="false" outlineLevel="0" collapsed="false">
      <c r="B299" s="0" t="n">
        <v>314</v>
      </c>
      <c r="C299" s="0" t="n">
        <v>14.9</v>
      </c>
      <c r="D299" s="0" t="n">
        <v>1012.2</v>
      </c>
      <c r="E299" s="0" t="n">
        <v>3.8</v>
      </c>
      <c r="F299" s="0" t="n">
        <v>27.1</v>
      </c>
      <c r="L299" s="17" t="n">
        <v>203.162916666667</v>
      </c>
    </row>
    <row r="300" customFormat="false" ht="12.75" hidden="false" customHeight="false" outlineLevel="0" collapsed="false">
      <c r="B300" s="0" t="n">
        <v>312</v>
      </c>
      <c r="C300" s="0" t="n">
        <v>16</v>
      </c>
      <c r="D300" s="0" t="n">
        <v>1011.6</v>
      </c>
      <c r="E300" s="0" t="n">
        <v>3.9</v>
      </c>
      <c r="F300" s="0" t="n">
        <v>27</v>
      </c>
      <c r="L300" s="17" t="n">
        <v>222.39875</v>
      </c>
    </row>
    <row r="301" customFormat="false" ht="12.75" hidden="false" customHeight="false" outlineLevel="0" collapsed="false">
      <c r="B301" s="0" t="n">
        <v>340</v>
      </c>
      <c r="C301" s="0" t="n">
        <v>16.9</v>
      </c>
      <c r="D301" s="0" t="n">
        <v>1014.6</v>
      </c>
      <c r="E301" s="0" t="n">
        <v>2.6</v>
      </c>
      <c r="F301" s="0" t="n">
        <v>29.4</v>
      </c>
      <c r="L301" s="17" t="n">
        <v>187.556666666667</v>
      </c>
    </row>
    <row r="302" customFormat="false" ht="12.75" hidden="false" customHeight="false" outlineLevel="0" collapsed="false">
      <c r="B302" s="0" t="n">
        <v>334</v>
      </c>
      <c r="C302" s="0" t="n">
        <v>15.1</v>
      </c>
      <c r="D302" s="0" t="n">
        <v>1014.8</v>
      </c>
      <c r="E302" s="0" t="n">
        <v>3.6</v>
      </c>
      <c r="F302" s="0" t="n">
        <v>28.8</v>
      </c>
      <c r="L302" s="17" t="n">
        <v>158.575833333333</v>
      </c>
    </row>
    <row r="303" customFormat="false" ht="12.75" hidden="false" customHeight="false" outlineLevel="0" collapsed="false">
      <c r="B303" s="0" t="n">
        <v>295</v>
      </c>
      <c r="C303" s="0" t="n">
        <v>15.6</v>
      </c>
      <c r="D303" s="0" t="n">
        <v>1011.8</v>
      </c>
      <c r="E303" s="0" t="n">
        <v>2.7</v>
      </c>
      <c r="F303" s="0" t="n">
        <v>25.5</v>
      </c>
      <c r="L303" s="17" t="n">
        <v>231.055833333333</v>
      </c>
    </row>
    <row r="304" customFormat="false" ht="12.75" hidden="false" customHeight="false" outlineLevel="0" collapsed="false">
      <c r="B304" s="0" t="n">
        <v>258</v>
      </c>
      <c r="C304" s="0" t="n">
        <v>14.1</v>
      </c>
      <c r="D304" s="0" t="n">
        <v>1014.2</v>
      </c>
      <c r="E304" s="0" t="n">
        <v>3.9</v>
      </c>
      <c r="F304" s="0" t="n">
        <v>22.3</v>
      </c>
      <c r="L304" s="17" t="n">
        <v>207.125</v>
      </c>
    </row>
    <row r="305" customFormat="false" ht="12.75" hidden="false" customHeight="false" outlineLevel="0" collapsed="false">
      <c r="B305" s="0" t="n">
        <v>321</v>
      </c>
      <c r="C305" s="0" t="n">
        <v>15</v>
      </c>
      <c r="D305" s="0" t="n">
        <v>1018.5</v>
      </c>
      <c r="E305" s="0" t="n">
        <v>4.4</v>
      </c>
      <c r="F305" s="0" t="n">
        <v>27.8</v>
      </c>
      <c r="L305" s="17" t="n">
        <v>199.309583333333</v>
      </c>
    </row>
    <row r="306" customFormat="false" ht="12.75" hidden="false" customHeight="false" outlineLevel="0" collapsed="false">
      <c r="B306" s="0" t="n">
        <v>278</v>
      </c>
      <c r="C306" s="0" t="n">
        <v>17.6</v>
      </c>
      <c r="D306" s="0" t="n">
        <v>1021.5</v>
      </c>
      <c r="E306" s="0" t="n">
        <v>3.7</v>
      </c>
      <c r="F306" s="0" t="n">
        <v>24</v>
      </c>
      <c r="L306" s="17" t="n">
        <v>189.587083333333</v>
      </c>
    </row>
    <row r="307" customFormat="false" ht="12.75" hidden="false" customHeight="false" outlineLevel="0" collapsed="false">
      <c r="B307" s="0" t="n">
        <v>283</v>
      </c>
      <c r="C307" s="0" t="n">
        <v>18.2</v>
      </c>
      <c r="D307" s="0" t="n">
        <v>1021.1</v>
      </c>
      <c r="E307" s="0" t="n">
        <v>4.4</v>
      </c>
      <c r="F307" s="0" t="n">
        <v>24.4</v>
      </c>
      <c r="L307" s="17" t="n">
        <v>274.707083333333</v>
      </c>
    </row>
    <row r="308" customFormat="false" ht="12.75" hidden="false" customHeight="false" outlineLevel="0" collapsed="false">
      <c r="B308" s="0" t="n">
        <v>320</v>
      </c>
      <c r="C308" s="0" t="n">
        <v>19</v>
      </c>
      <c r="D308" s="0" t="n">
        <v>1018.5</v>
      </c>
      <c r="E308" s="0" t="n">
        <v>2.5</v>
      </c>
      <c r="F308" s="0" t="n">
        <v>27.7</v>
      </c>
      <c r="L308" s="17" t="n">
        <v>200.489166666667</v>
      </c>
    </row>
    <row r="309" customFormat="false" ht="12.75" hidden="false" customHeight="false" outlineLevel="0" collapsed="false">
      <c r="B309" s="0" t="n">
        <v>315</v>
      </c>
      <c r="C309" s="0" t="n">
        <v>19.8</v>
      </c>
      <c r="D309" s="0" t="n">
        <v>1015.6</v>
      </c>
      <c r="E309" s="0" t="n">
        <v>2.6</v>
      </c>
      <c r="F309" s="0" t="n">
        <v>27.2</v>
      </c>
      <c r="L309" s="17" t="n">
        <v>202.05</v>
      </c>
    </row>
    <row r="310" customFormat="false" ht="12.75" hidden="false" customHeight="false" outlineLevel="0" collapsed="false">
      <c r="B310" s="0" t="n">
        <v>189</v>
      </c>
      <c r="C310" s="0" t="n">
        <v>18.4</v>
      </c>
      <c r="D310" s="0" t="n">
        <v>1014</v>
      </c>
      <c r="E310" s="0" t="n">
        <v>2.3</v>
      </c>
      <c r="F310" s="0" t="n">
        <v>16.4</v>
      </c>
      <c r="L310" s="17" t="n">
        <v>197.024583333333</v>
      </c>
    </row>
    <row r="311" customFormat="false" ht="12.75" hidden="false" customHeight="false" outlineLevel="0" collapsed="false">
      <c r="B311" s="0" t="n">
        <v>248</v>
      </c>
      <c r="C311" s="0" t="n">
        <v>19.5</v>
      </c>
      <c r="D311" s="0" t="n">
        <v>1013.3</v>
      </c>
      <c r="E311" s="0" t="n">
        <v>2.3</v>
      </c>
      <c r="F311" s="0" t="n">
        <v>21.5</v>
      </c>
      <c r="L311" s="17" t="n">
        <v>210.682083333333</v>
      </c>
    </row>
    <row r="312" customFormat="false" ht="12.75" hidden="false" customHeight="false" outlineLevel="0" collapsed="false">
      <c r="B312" s="0" t="n">
        <v>259</v>
      </c>
      <c r="C312" s="0" t="n">
        <v>15.2</v>
      </c>
      <c r="D312" s="0" t="n">
        <v>1014.2</v>
      </c>
      <c r="E312" s="0" t="n">
        <v>4.2</v>
      </c>
      <c r="F312" s="0" t="n">
        <v>22.3</v>
      </c>
      <c r="L312" s="17" t="n">
        <v>209.660416666667</v>
      </c>
    </row>
    <row r="313" customFormat="false" ht="12.75" hidden="false" customHeight="false" outlineLevel="0" collapsed="false">
      <c r="B313" s="0" t="n">
        <v>163</v>
      </c>
      <c r="C313" s="0" t="n">
        <v>15.8</v>
      </c>
      <c r="D313" s="0" t="n">
        <v>1012.9</v>
      </c>
      <c r="E313" s="0" t="n">
        <v>3.9</v>
      </c>
      <c r="F313" s="0" t="n">
        <v>14.1</v>
      </c>
      <c r="L313" s="17" t="n">
        <v>235.7</v>
      </c>
    </row>
    <row r="314" customFormat="false" ht="12.75" hidden="false" customHeight="false" outlineLevel="0" collapsed="false">
      <c r="B314" s="0" t="n">
        <v>281</v>
      </c>
      <c r="C314" s="0" t="n">
        <v>14.5</v>
      </c>
      <c r="D314" s="0" t="n">
        <v>1015.7</v>
      </c>
      <c r="E314" s="0" t="n">
        <v>5.7</v>
      </c>
      <c r="F314" s="0" t="n">
        <v>24.3</v>
      </c>
      <c r="L314" s="17" t="n">
        <v>278.4</v>
      </c>
    </row>
    <row r="315" customFormat="false" ht="12.75" hidden="false" customHeight="false" outlineLevel="0" collapsed="false">
      <c r="B315" s="0" t="n">
        <v>238</v>
      </c>
      <c r="C315" s="0" t="n">
        <v>13</v>
      </c>
      <c r="D315" s="0" t="n">
        <v>1014.2</v>
      </c>
      <c r="E315" s="0" t="n">
        <v>2.5</v>
      </c>
      <c r="F315" s="0" t="n">
        <v>20.5</v>
      </c>
      <c r="L315" s="17" t="n">
        <v>192.867083333333</v>
      </c>
    </row>
    <row r="316" customFormat="false" ht="12.75" hidden="false" customHeight="false" outlineLevel="0" collapsed="false">
      <c r="B316" s="0" t="n">
        <v>213</v>
      </c>
      <c r="C316" s="0" t="n">
        <v>13.8</v>
      </c>
      <c r="D316" s="0" t="n">
        <v>1008.5</v>
      </c>
      <c r="E316" s="0" t="n">
        <v>3.3</v>
      </c>
      <c r="F316" s="0" t="n">
        <v>18.4</v>
      </c>
      <c r="L316" s="17" t="n">
        <v>168.30875</v>
      </c>
    </row>
    <row r="317" customFormat="false" ht="12.75" hidden="false" customHeight="false" outlineLevel="0" collapsed="false">
      <c r="B317" s="0" t="n">
        <v>157</v>
      </c>
      <c r="C317" s="0" t="n">
        <v>14.6</v>
      </c>
      <c r="D317" s="0" t="n">
        <v>1002.2</v>
      </c>
      <c r="E317" s="0" t="n">
        <v>3.8</v>
      </c>
      <c r="F317" s="0" t="n">
        <v>13.6</v>
      </c>
      <c r="L317" s="17" t="n">
        <v>218.895833333333</v>
      </c>
    </row>
    <row r="318" customFormat="false" ht="12.75" hidden="false" customHeight="false" outlineLevel="0" collapsed="false">
      <c r="B318" s="0" t="n">
        <v>140</v>
      </c>
      <c r="C318" s="0" t="n">
        <v>13.8</v>
      </c>
      <c r="D318" s="0" t="n">
        <v>1004.3</v>
      </c>
      <c r="E318" s="0" t="n">
        <v>3.9</v>
      </c>
      <c r="F318" s="0" t="n">
        <v>12.1</v>
      </c>
      <c r="L318" s="17" t="n">
        <v>249.129166666667</v>
      </c>
    </row>
    <row r="319" customFormat="false" ht="12.75" hidden="false" customHeight="false" outlineLevel="0" collapsed="false">
      <c r="B319" s="0" t="n">
        <v>258</v>
      </c>
      <c r="C319" s="0" t="n">
        <v>12.9</v>
      </c>
      <c r="D319" s="0" t="n">
        <v>1005.8</v>
      </c>
      <c r="E319" s="0" t="n">
        <v>3.7</v>
      </c>
      <c r="F319" s="0" t="n">
        <v>22.3</v>
      </c>
      <c r="L319" s="17" t="n">
        <v>158.36125</v>
      </c>
    </row>
    <row r="320" customFormat="false" ht="12.75" hidden="false" customHeight="false" outlineLevel="0" collapsed="false">
      <c r="B320" s="0" t="n">
        <v>230</v>
      </c>
      <c r="C320" s="0" t="n">
        <v>14.4</v>
      </c>
      <c r="D320" s="0" t="n">
        <v>1004.5</v>
      </c>
      <c r="E320" s="0" t="n">
        <v>6.6</v>
      </c>
      <c r="F320" s="0" t="n">
        <v>19.9</v>
      </c>
      <c r="L320" s="17" t="n">
        <v>210.408333333333</v>
      </c>
    </row>
    <row r="321" customFormat="false" ht="12.75" hidden="false" customHeight="false" outlineLevel="0" collapsed="false">
      <c r="B321" s="0" t="n">
        <v>222</v>
      </c>
      <c r="C321" s="0" t="n">
        <v>13.2</v>
      </c>
      <c r="D321" s="0" t="n">
        <v>1011.9</v>
      </c>
      <c r="E321" s="0" t="n">
        <v>4.8</v>
      </c>
      <c r="F321" s="0" t="n">
        <v>19.2</v>
      </c>
      <c r="L321" s="17" t="n">
        <v>133.404583333333</v>
      </c>
    </row>
    <row r="322" customFormat="false" ht="12.75" hidden="false" customHeight="false" outlineLevel="0" collapsed="false">
      <c r="B322" s="0" t="n">
        <v>198</v>
      </c>
      <c r="C322" s="0" t="n">
        <v>13.6</v>
      </c>
      <c r="D322" s="0" t="n">
        <v>1014.5</v>
      </c>
      <c r="E322" s="0" t="n">
        <v>7.9</v>
      </c>
      <c r="F322" s="0" t="n">
        <v>17.1</v>
      </c>
      <c r="L322" s="17" t="n">
        <v>165.241666666667</v>
      </c>
    </row>
    <row r="323" customFormat="false" ht="12.75" hidden="false" customHeight="false" outlineLevel="0" collapsed="false">
      <c r="B323" s="0" t="n">
        <v>167</v>
      </c>
      <c r="C323" s="0" t="n">
        <v>13</v>
      </c>
      <c r="D323" s="0" t="n">
        <v>1019.4</v>
      </c>
      <c r="E323" s="0" t="n">
        <v>6.5</v>
      </c>
      <c r="F323" s="0" t="n">
        <v>14.5</v>
      </c>
      <c r="L323" s="17" t="n">
        <v>160.35</v>
      </c>
    </row>
    <row r="324" customFormat="false" ht="12.75" hidden="false" customHeight="false" outlineLevel="0" collapsed="false">
      <c r="B324" s="0" t="n">
        <v>223</v>
      </c>
      <c r="C324" s="0" t="n">
        <v>13.1</v>
      </c>
      <c r="D324" s="0" t="n">
        <v>1022</v>
      </c>
      <c r="E324" s="0" t="n">
        <v>3</v>
      </c>
      <c r="F324" s="0" t="n">
        <v>19.3</v>
      </c>
      <c r="L324" s="17" t="n">
        <v>171.740833333333</v>
      </c>
    </row>
    <row r="325" customFormat="false" ht="12.75" hidden="false" customHeight="false" outlineLevel="0" collapsed="false">
      <c r="B325" s="0" t="n">
        <v>76</v>
      </c>
      <c r="C325" s="0" t="n">
        <v>13.1</v>
      </c>
      <c r="D325" s="0" t="n">
        <v>1016.6</v>
      </c>
      <c r="E325" s="0" t="n">
        <v>6.4</v>
      </c>
      <c r="F325" s="0" t="n">
        <v>6.5</v>
      </c>
      <c r="L325" s="17" t="n">
        <v>161.2</v>
      </c>
    </row>
    <row r="326" customFormat="false" ht="12.75" hidden="false" customHeight="false" outlineLevel="0" collapsed="false">
      <c r="B326" s="0" t="n">
        <v>121</v>
      </c>
      <c r="C326" s="0" t="n">
        <v>13.5</v>
      </c>
      <c r="D326" s="0" t="n">
        <v>1017.7</v>
      </c>
      <c r="E326" s="0" t="n">
        <v>4.5</v>
      </c>
      <c r="F326" s="0" t="n">
        <v>10.4</v>
      </c>
      <c r="L326" s="17" t="n">
        <v>220.216666666667</v>
      </c>
    </row>
    <row r="327" customFormat="false" ht="12.75" hidden="false" customHeight="false" outlineLevel="0" collapsed="false">
      <c r="B327" s="0" t="n">
        <v>260</v>
      </c>
      <c r="C327" s="0" t="n">
        <v>12.5</v>
      </c>
      <c r="D327" s="0" t="n">
        <v>1021.2</v>
      </c>
      <c r="E327" s="0" t="n">
        <v>3.3</v>
      </c>
      <c r="F327" s="0" t="n">
        <v>22.5</v>
      </c>
      <c r="L327" s="17" t="n">
        <v>219.478333333333</v>
      </c>
    </row>
    <row r="328" customFormat="false" ht="12.75" hidden="false" customHeight="false" outlineLevel="0" collapsed="false">
      <c r="B328" s="0" t="n">
        <v>97</v>
      </c>
      <c r="C328" s="0" t="n">
        <v>12.4</v>
      </c>
      <c r="D328" s="0" t="n">
        <v>1017.4</v>
      </c>
      <c r="E328" s="0" t="n">
        <v>1.8</v>
      </c>
      <c r="F328" s="0" t="n">
        <v>8.3</v>
      </c>
      <c r="L328" s="17" t="n">
        <v>178.37125</v>
      </c>
    </row>
    <row r="329" customFormat="false" ht="12.75" hidden="false" customHeight="false" outlineLevel="0" collapsed="false">
      <c r="B329" s="0" t="n">
        <v>138</v>
      </c>
      <c r="C329" s="0" t="n">
        <v>13.3</v>
      </c>
      <c r="D329" s="0" t="n">
        <v>1010.6</v>
      </c>
      <c r="E329" s="0" t="n">
        <v>4.1</v>
      </c>
      <c r="F329" s="0" t="n">
        <v>12</v>
      </c>
      <c r="L329" s="17" t="n">
        <v>171.683333333333</v>
      </c>
    </row>
    <row r="330" customFormat="false" ht="12.75" hidden="false" customHeight="false" outlineLevel="0" collapsed="false">
      <c r="B330" s="0" t="n">
        <v>220</v>
      </c>
      <c r="C330" s="0" t="n">
        <v>16.5</v>
      </c>
      <c r="D330" s="0" t="n">
        <v>1013</v>
      </c>
      <c r="E330" s="0" t="n">
        <v>5.7</v>
      </c>
      <c r="F330" s="0" t="n">
        <v>19</v>
      </c>
      <c r="L330" s="17" t="n">
        <v>193.029166666667</v>
      </c>
    </row>
    <row r="331" customFormat="false" ht="12.75" hidden="false" customHeight="false" outlineLevel="0" collapsed="false">
      <c r="B331" s="0" t="n">
        <v>187</v>
      </c>
      <c r="C331" s="0" t="n">
        <v>14.5</v>
      </c>
      <c r="D331" s="0" t="n">
        <v>1016.2</v>
      </c>
      <c r="E331" s="0" t="n">
        <v>4</v>
      </c>
      <c r="F331" s="0" t="n">
        <v>16.2</v>
      </c>
      <c r="L331" s="17" t="n">
        <v>178.220833333333</v>
      </c>
    </row>
    <row r="332" customFormat="false" ht="12.75" hidden="false" customHeight="false" outlineLevel="0" collapsed="false">
      <c r="B332" s="0" t="n">
        <v>160</v>
      </c>
      <c r="C332" s="0" t="n">
        <v>13.9</v>
      </c>
      <c r="D332" s="0" t="n">
        <v>1011.7</v>
      </c>
      <c r="E332" s="0" t="n">
        <v>2.7</v>
      </c>
      <c r="F332" s="0" t="n">
        <v>13.8</v>
      </c>
      <c r="L332" s="17" t="n">
        <v>187.652083333333</v>
      </c>
    </row>
    <row r="333" customFormat="false" ht="12.75" hidden="false" customHeight="false" outlineLevel="0" collapsed="false">
      <c r="B333" s="0" t="n">
        <v>153</v>
      </c>
      <c r="C333" s="0" t="n">
        <v>13.1</v>
      </c>
      <c r="D333" s="0" t="n">
        <v>997.7</v>
      </c>
      <c r="E333" s="0" t="n">
        <v>8.5</v>
      </c>
      <c r="F333" s="0" t="n">
        <v>13.2</v>
      </c>
      <c r="L333" s="17" t="n">
        <v>207.670833333333</v>
      </c>
    </row>
    <row r="334" customFormat="false" ht="12.75" hidden="false" customHeight="false" outlineLevel="0" collapsed="false">
      <c r="B334" s="0" t="n">
        <v>157</v>
      </c>
      <c r="C334" s="0" t="n">
        <v>12.2</v>
      </c>
      <c r="D334" s="0" t="n">
        <v>1011.5</v>
      </c>
      <c r="E334" s="0" t="n">
        <v>3.4</v>
      </c>
      <c r="F334" s="0" t="n">
        <v>13.6</v>
      </c>
      <c r="L334" s="17" t="n">
        <v>112.849166666667</v>
      </c>
    </row>
    <row r="335" customFormat="false" ht="12.75" hidden="false" customHeight="false" outlineLevel="0" collapsed="false">
      <c r="B335" s="0" t="n">
        <v>237</v>
      </c>
      <c r="C335" s="0" t="n">
        <v>11.2</v>
      </c>
      <c r="D335" s="0" t="n">
        <v>1015.4</v>
      </c>
      <c r="E335" s="0" t="n">
        <v>2.4</v>
      </c>
      <c r="F335" s="0" t="n">
        <v>20.5</v>
      </c>
      <c r="L335" s="17" t="n">
        <v>166.237083333333</v>
      </c>
    </row>
    <row r="336" customFormat="false" ht="12.75" hidden="false" customHeight="false" outlineLevel="0" collapsed="false">
      <c r="B336" s="0" t="n">
        <v>91</v>
      </c>
      <c r="C336" s="0" t="n">
        <v>12.1</v>
      </c>
      <c r="D336" s="0" t="n">
        <v>1011</v>
      </c>
      <c r="E336" s="0" t="n">
        <v>4.6</v>
      </c>
      <c r="F336" s="0" t="n">
        <v>7.9</v>
      </c>
      <c r="L336" s="17" t="n">
        <v>176.4</v>
      </c>
    </row>
    <row r="337" customFormat="false" ht="12.75" hidden="false" customHeight="false" outlineLevel="0" collapsed="false">
      <c r="B337" s="0" t="n">
        <v>82</v>
      </c>
      <c r="C337" s="0" t="n">
        <v>11.1</v>
      </c>
      <c r="D337" s="0" t="n">
        <v>1008.4</v>
      </c>
      <c r="E337" s="0" t="n">
        <v>5.4</v>
      </c>
      <c r="F337" s="0" t="n">
        <v>7.1</v>
      </c>
      <c r="L337" s="17" t="n">
        <v>192.65625</v>
      </c>
    </row>
    <row r="338" customFormat="false" ht="12.75" hidden="false" customHeight="false" outlineLevel="0" collapsed="false">
      <c r="B338" s="0" t="n">
        <v>233</v>
      </c>
      <c r="C338" s="0" t="n">
        <v>11.2</v>
      </c>
      <c r="D338" s="0" t="n">
        <v>1009.7</v>
      </c>
      <c r="E338" s="0" t="n">
        <v>2.5</v>
      </c>
      <c r="F338" s="0" t="n">
        <v>20.2</v>
      </c>
      <c r="L338" s="17" t="n">
        <v>173.817916666667</v>
      </c>
    </row>
    <row r="339" customFormat="false" ht="12.75" hidden="false" customHeight="false" outlineLevel="0" collapsed="false">
      <c r="B339" s="0" t="n">
        <v>211</v>
      </c>
      <c r="C339" s="0" t="n">
        <v>10.1</v>
      </c>
      <c r="D339" s="0" t="n">
        <v>1010.6</v>
      </c>
      <c r="E339" s="0" t="n">
        <v>2.5</v>
      </c>
      <c r="F339" s="0" t="n">
        <v>18.2</v>
      </c>
      <c r="L339" s="17" t="n">
        <v>173.607916666667</v>
      </c>
    </row>
    <row r="340" customFormat="false" ht="12.75" hidden="false" customHeight="false" outlineLevel="0" collapsed="false">
      <c r="B340" s="0" t="n">
        <v>55</v>
      </c>
      <c r="C340" s="0" t="n">
        <v>13.5</v>
      </c>
      <c r="D340" s="0" t="n">
        <v>1012.3</v>
      </c>
      <c r="E340" s="0" t="n">
        <v>6.2</v>
      </c>
      <c r="F340" s="0" t="n">
        <v>4.7</v>
      </c>
      <c r="L340" s="17" t="n">
        <v>140.370833333333</v>
      </c>
    </row>
    <row r="341" customFormat="false" ht="12.75" hidden="false" customHeight="false" outlineLevel="0" collapsed="false">
      <c r="B341" s="0" t="n">
        <v>69</v>
      </c>
      <c r="C341" s="0" t="n">
        <v>14.2</v>
      </c>
      <c r="D341" s="0" t="n">
        <v>1007.8</v>
      </c>
      <c r="E341" s="0" t="n">
        <v>5.1</v>
      </c>
      <c r="F341" s="0" t="n">
        <v>6</v>
      </c>
      <c r="L341" s="17" t="n">
        <v>182.28375</v>
      </c>
    </row>
    <row r="342" customFormat="false" ht="12.75" hidden="false" customHeight="false" outlineLevel="0" collapsed="false">
      <c r="B342" s="0" t="n">
        <v>144</v>
      </c>
      <c r="C342" s="0" t="n">
        <v>14.8</v>
      </c>
      <c r="D342" s="0" t="n">
        <v>1002.4</v>
      </c>
      <c r="E342" s="0" t="n">
        <v>9.9</v>
      </c>
      <c r="F342" s="0" t="n">
        <v>12.4</v>
      </c>
      <c r="L342" s="17" t="n">
        <v>146.454166666667</v>
      </c>
    </row>
    <row r="343" customFormat="false" ht="12.75" hidden="false" customHeight="false" outlineLevel="0" collapsed="false">
      <c r="B343" s="0" t="n">
        <v>111</v>
      </c>
      <c r="C343" s="0" t="n">
        <v>13.2</v>
      </c>
      <c r="D343" s="0" t="n">
        <v>1000.3</v>
      </c>
      <c r="E343" s="0" t="n">
        <v>2.4</v>
      </c>
      <c r="F343" s="0" t="n">
        <v>9.6</v>
      </c>
      <c r="L343" s="17" t="n">
        <v>184.30375</v>
      </c>
    </row>
    <row r="344" customFormat="false" ht="12.75" hidden="false" customHeight="false" outlineLevel="0" collapsed="false">
      <c r="B344" s="0" t="n">
        <v>68</v>
      </c>
      <c r="C344" s="0" t="n">
        <v>12.7</v>
      </c>
      <c r="D344" s="0" t="n">
        <v>1003.2</v>
      </c>
      <c r="E344" s="0" t="n">
        <v>6.1</v>
      </c>
      <c r="F344" s="0" t="n">
        <v>5.8</v>
      </c>
      <c r="L344" s="17" t="n">
        <v>217.320833333333</v>
      </c>
    </row>
    <row r="345" customFormat="false" ht="12.75" hidden="false" customHeight="false" outlineLevel="0" collapsed="false">
      <c r="B345" s="0" t="n">
        <v>128</v>
      </c>
      <c r="C345" s="0" t="n">
        <v>9.8</v>
      </c>
      <c r="D345" s="0" t="n">
        <v>1015</v>
      </c>
      <c r="E345" s="0" t="n">
        <v>5.3</v>
      </c>
      <c r="F345" s="0" t="n">
        <v>11.1</v>
      </c>
      <c r="L345" s="17" t="n">
        <v>228.557916666667</v>
      </c>
    </row>
    <row r="346" customFormat="false" ht="12.75" hidden="false" customHeight="false" outlineLevel="0" collapsed="false">
      <c r="B346" s="0" t="n">
        <v>208</v>
      </c>
      <c r="C346" s="0" t="n">
        <v>9.1</v>
      </c>
      <c r="D346" s="0" t="n">
        <v>1027</v>
      </c>
      <c r="E346" s="0" t="n">
        <v>4.5</v>
      </c>
      <c r="F346" s="0" t="n">
        <v>18</v>
      </c>
      <c r="L346" s="17" t="n">
        <v>259.650416666667</v>
      </c>
    </row>
    <row r="347" customFormat="false" ht="12.75" hidden="false" customHeight="false" outlineLevel="0" collapsed="false">
      <c r="B347" s="0" t="n">
        <v>203</v>
      </c>
      <c r="C347" s="0" t="n">
        <v>9.7</v>
      </c>
      <c r="D347" s="0" t="n">
        <v>1030.5</v>
      </c>
      <c r="E347" s="0" t="n">
        <v>4</v>
      </c>
      <c r="F347" s="0" t="n">
        <v>17.6</v>
      </c>
      <c r="L347" s="17" t="n">
        <v>187.075</v>
      </c>
    </row>
    <row r="348" customFormat="false" ht="12.75" hidden="false" customHeight="false" outlineLevel="0" collapsed="false">
      <c r="B348" s="0" t="n">
        <v>199</v>
      </c>
      <c r="C348" s="0" t="n">
        <v>10.5</v>
      </c>
      <c r="D348" s="0" t="n">
        <v>1029.7</v>
      </c>
      <c r="E348" s="0" t="n">
        <v>3</v>
      </c>
      <c r="F348" s="0" t="n">
        <v>17.2</v>
      </c>
      <c r="L348" s="17" t="n">
        <v>187.516666666667</v>
      </c>
    </row>
    <row r="349" customFormat="false" ht="12.75" hidden="false" customHeight="false" outlineLevel="0" collapsed="false">
      <c r="B349" s="0" t="n">
        <v>152</v>
      </c>
      <c r="C349" s="0" t="n">
        <v>7.9</v>
      </c>
      <c r="D349" s="0" t="n">
        <v>1029</v>
      </c>
      <c r="E349" s="0" t="n">
        <v>2.4</v>
      </c>
      <c r="F349" s="0" t="n">
        <v>13.2</v>
      </c>
      <c r="L349" s="17" t="n">
        <v>175.574583333333</v>
      </c>
    </row>
    <row r="350" customFormat="false" ht="12.75" hidden="false" customHeight="false" outlineLevel="0" collapsed="false">
      <c r="B350" s="0" t="n">
        <v>76</v>
      </c>
      <c r="C350" s="0" t="n">
        <v>8.4</v>
      </c>
      <c r="D350" s="0" t="n">
        <v>1020.6</v>
      </c>
      <c r="E350" s="0" t="n">
        <v>3.4</v>
      </c>
      <c r="F350" s="0" t="n">
        <v>6.6</v>
      </c>
      <c r="L350" s="17" t="n">
        <v>184.554166666667</v>
      </c>
    </row>
    <row r="351" customFormat="false" ht="12.75" hidden="false" customHeight="false" outlineLevel="0" collapsed="false">
      <c r="B351" s="0" t="n">
        <v>86</v>
      </c>
      <c r="C351" s="0" t="n">
        <v>11.9</v>
      </c>
      <c r="D351" s="0" t="n">
        <v>1017.9</v>
      </c>
      <c r="E351" s="0" t="n">
        <v>6.7</v>
      </c>
      <c r="F351" s="0" t="n">
        <v>7.4</v>
      </c>
      <c r="L351" s="17" t="n">
        <v>200.175</v>
      </c>
    </row>
    <row r="352" customFormat="false" ht="12.75" hidden="false" customHeight="false" outlineLevel="0" collapsed="false">
      <c r="B352" s="0" t="n">
        <v>193</v>
      </c>
      <c r="C352" s="0" t="n">
        <v>9.2</v>
      </c>
      <c r="D352" s="0" t="n">
        <v>1022.7</v>
      </c>
      <c r="E352" s="0" t="n">
        <v>2.5</v>
      </c>
      <c r="F352" s="0" t="n">
        <v>16.7</v>
      </c>
      <c r="L352" s="17" t="n">
        <v>200.667916666667</v>
      </c>
    </row>
    <row r="353" customFormat="false" ht="12.75" hidden="false" customHeight="false" outlineLevel="0" collapsed="false">
      <c r="B353" s="0" t="n">
        <v>166</v>
      </c>
      <c r="C353" s="0" t="n">
        <v>9.7</v>
      </c>
      <c r="D353" s="0" t="n">
        <v>1022.6</v>
      </c>
      <c r="E353" s="0" t="n">
        <v>1.8</v>
      </c>
      <c r="F353" s="0" t="n">
        <v>14.3</v>
      </c>
      <c r="L353" s="17" t="n">
        <v>180.050416666667</v>
      </c>
    </row>
    <row r="354" customFormat="false" ht="12.75" hidden="false" customHeight="false" outlineLevel="0" collapsed="false">
      <c r="B354" s="0" t="n">
        <v>113</v>
      </c>
      <c r="C354" s="0" t="n">
        <v>11.3</v>
      </c>
      <c r="D354" s="0" t="n">
        <v>1017.1</v>
      </c>
      <c r="E354" s="0" t="n">
        <v>2.9</v>
      </c>
      <c r="F354" s="0" t="n">
        <v>9.7</v>
      </c>
      <c r="L354" s="17" t="n">
        <v>111.146666666667</v>
      </c>
    </row>
    <row r="355" customFormat="false" ht="12.75" hidden="false" customHeight="false" outlineLevel="0" collapsed="false">
      <c r="B355" s="0" t="n">
        <v>190</v>
      </c>
      <c r="C355" s="0" t="n">
        <v>11.9</v>
      </c>
      <c r="D355" s="0" t="n">
        <v>1012.7</v>
      </c>
      <c r="E355" s="0" t="n">
        <v>4.7</v>
      </c>
      <c r="F355" s="0" t="n">
        <v>16.4</v>
      </c>
      <c r="L355" s="17" t="n">
        <v>190.22</v>
      </c>
    </row>
    <row r="356" customFormat="false" ht="12.75" hidden="false" customHeight="false" outlineLevel="0" collapsed="false">
      <c r="B356" s="0" t="n">
        <v>195</v>
      </c>
      <c r="C356" s="0" t="n">
        <v>11.3</v>
      </c>
      <c r="D356" s="0" t="n">
        <v>1016.7</v>
      </c>
      <c r="E356" s="0" t="n">
        <v>3.5</v>
      </c>
      <c r="F356" s="0" t="n">
        <v>16.9</v>
      </c>
      <c r="L356" s="17" t="n">
        <v>212.715833333333</v>
      </c>
    </row>
    <row r="357" customFormat="false" ht="12.75" hidden="false" customHeight="false" outlineLevel="0" collapsed="false">
      <c r="B357" s="0" t="n">
        <v>125</v>
      </c>
      <c r="C357" s="0" t="n">
        <v>9.6</v>
      </c>
      <c r="D357" s="0" t="n">
        <v>1015.2</v>
      </c>
      <c r="E357" s="0" t="n">
        <v>4.4</v>
      </c>
      <c r="F357" s="0" t="n">
        <v>10.8</v>
      </c>
      <c r="L357" s="17" t="n">
        <v>219.279166666667</v>
      </c>
    </row>
    <row r="358" customFormat="false" ht="12.75" hidden="false" customHeight="false" outlineLevel="0" collapsed="false">
      <c r="B358" s="0" t="n">
        <v>198</v>
      </c>
      <c r="C358" s="0" t="n">
        <v>9.9</v>
      </c>
      <c r="D358" s="0" t="n">
        <v>1012.6</v>
      </c>
      <c r="E358" s="0" t="n">
        <v>8.5</v>
      </c>
      <c r="F358" s="0" t="n">
        <v>17.1</v>
      </c>
      <c r="L358" s="17" t="n">
        <v>222.250833333333</v>
      </c>
    </row>
    <row r="359" customFormat="false" ht="12.75" hidden="false" customHeight="false" outlineLevel="0" collapsed="false">
      <c r="B359" s="0" t="n">
        <v>194</v>
      </c>
      <c r="C359" s="0" t="n">
        <v>9.8</v>
      </c>
      <c r="D359" s="0" t="n">
        <v>1014.9</v>
      </c>
      <c r="E359" s="0" t="n">
        <v>8.4</v>
      </c>
      <c r="F359" s="0" t="n">
        <v>16.8</v>
      </c>
      <c r="L359" s="17" t="n">
        <v>101.509583333333</v>
      </c>
    </row>
    <row r="360" customFormat="false" ht="12.75" hidden="false" customHeight="false" outlineLevel="0" collapsed="false">
      <c r="B360" s="0" t="n">
        <v>202</v>
      </c>
      <c r="C360" s="0" t="n">
        <v>8.3</v>
      </c>
      <c r="D360" s="0" t="n">
        <v>1019.6</v>
      </c>
      <c r="E360" s="0" t="n">
        <v>2.7</v>
      </c>
      <c r="F360" s="0" t="n">
        <v>17.5</v>
      </c>
      <c r="L360" s="17" t="n">
        <v>249.040833333333</v>
      </c>
    </row>
    <row r="361" customFormat="false" ht="12.75" hidden="false" customHeight="false" outlineLevel="0" collapsed="false">
      <c r="B361" s="0" t="n">
        <v>208</v>
      </c>
      <c r="C361" s="0" t="n">
        <v>10.4</v>
      </c>
      <c r="D361" s="0" t="n">
        <v>1017.5</v>
      </c>
      <c r="E361" s="0" t="n">
        <v>10.1</v>
      </c>
      <c r="F361" s="0" t="n">
        <v>18</v>
      </c>
      <c r="L361" s="17" t="n">
        <v>214.855416666667</v>
      </c>
    </row>
    <row r="362" customFormat="false" ht="12.75" hidden="false" customHeight="false" outlineLevel="0" collapsed="false">
      <c r="B362" s="0" t="n">
        <v>213</v>
      </c>
      <c r="C362" s="0" t="n">
        <v>10</v>
      </c>
      <c r="D362" s="0" t="n">
        <v>1020.4</v>
      </c>
      <c r="E362" s="0" t="n">
        <v>5.2</v>
      </c>
      <c r="F362" s="0" t="n">
        <v>18.4</v>
      </c>
      <c r="L362" s="17" t="n">
        <v>116.885416666667</v>
      </c>
    </row>
    <row r="363" customFormat="false" ht="12.75" hidden="false" customHeight="false" outlineLevel="0" collapsed="false">
      <c r="B363" s="0" t="n">
        <v>214</v>
      </c>
      <c r="C363" s="0" t="n">
        <v>7.2</v>
      </c>
      <c r="D363" s="0" t="n">
        <v>1028.1</v>
      </c>
      <c r="E363" s="0" t="n">
        <v>1.9</v>
      </c>
      <c r="F363" s="0" t="n">
        <v>18.5</v>
      </c>
      <c r="L363" s="17" t="n">
        <v>202.192916666667</v>
      </c>
    </row>
    <row r="364" customFormat="false" ht="12.75" hidden="false" customHeight="false" outlineLevel="0" collapsed="false">
      <c r="B364" s="0" t="n">
        <v>199</v>
      </c>
      <c r="C364" s="0" t="n">
        <v>6.6</v>
      </c>
      <c r="D364" s="0" t="n">
        <v>1029.4</v>
      </c>
      <c r="E364" s="0" t="n">
        <v>2.1</v>
      </c>
      <c r="F364" s="0" t="n">
        <v>17.2</v>
      </c>
      <c r="L364" s="17" t="n">
        <v>195.995</v>
      </c>
    </row>
    <row r="365" customFormat="false" ht="12.75" hidden="false" customHeight="false" outlineLevel="0" collapsed="false">
      <c r="B365" s="0" t="n">
        <v>218</v>
      </c>
      <c r="C365" s="0" t="n">
        <v>11.3</v>
      </c>
      <c r="D365" s="0" t="n">
        <v>1024.7</v>
      </c>
      <c r="E365" s="0" t="n">
        <v>3.2</v>
      </c>
      <c r="F365" s="0" t="n">
        <v>18.9</v>
      </c>
      <c r="L365" s="17" t="n">
        <v>233.825</v>
      </c>
    </row>
    <row r="366" customFormat="false" ht="12.75" hidden="false" customHeight="false" outlineLevel="0" collapsed="false">
      <c r="B366" s="0" t="n">
        <v>182</v>
      </c>
      <c r="C366" s="0" t="n">
        <v>10.6</v>
      </c>
      <c r="D366" s="0" t="n">
        <v>1018.9</v>
      </c>
      <c r="E366" s="0" t="n">
        <v>2.1</v>
      </c>
      <c r="F366" s="0" t="n">
        <v>15.7</v>
      </c>
      <c r="L366" s="17" t="n">
        <v>176.780416666667</v>
      </c>
    </row>
    <row r="367" customFormat="false" ht="12.75" hidden="false" customHeight="false" outlineLevel="0" collapsed="false">
      <c r="B367" s="0" t="n">
        <v>176</v>
      </c>
      <c r="C367" s="0" t="n">
        <v>10.8</v>
      </c>
      <c r="D367" s="0" t="n">
        <v>1014.2</v>
      </c>
      <c r="E367" s="0" t="n">
        <v>1.8</v>
      </c>
      <c r="F367" s="0" t="n">
        <v>15.2</v>
      </c>
      <c r="L367" s="17" t="n">
        <v>190.765416666667</v>
      </c>
    </row>
    <row r="368" customFormat="false" ht="12.75" hidden="false" customHeight="false" outlineLevel="0" collapsed="false">
      <c r="B368" s="0" t="n">
        <v>121</v>
      </c>
      <c r="C368" s="0" t="n">
        <v>10.8</v>
      </c>
      <c r="D368" s="0" t="n">
        <v>1015.5</v>
      </c>
      <c r="E368" s="0" t="n">
        <v>2.5</v>
      </c>
      <c r="F368" s="0" t="n">
        <v>10.4</v>
      </c>
      <c r="L368" s="17" t="n">
        <v>181.001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G1" s="16"/>
    </row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24.15</v>
      </c>
      <c r="C4" s="0" t="n">
        <v>11.38</v>
      </c>
      <c r="D4" s="0" t="n">
        <v>1010.96</v>
      </c>
      <c r="E4" s="0" t="n">
        <v>3.74</v>
      </c>
      <c r="F4" s="0" t="n">
        <v>10.73</v>
      </c>
      <c r="L4" s="17" t="n">
        <v>184.38875</v>
      </c>
    </row>
    <row r="5" customFormat="false" ht="12.75" hidden="false" customHeight="false" outlineLevel="0" collapsed="false">
      <c r="B5" s="0" t="n">
        <v>192.66</v>
      </c>
      <c r="C5" s="0" t="n">
        <v>13.12</v>
      </c>
      <c r="D5" s="0" t="n">
        <v>1005.17</v>
      </c>
      <c r="E5" s="0" t="n">
        <v>6.74</v>
      </c>
      <c r="F5" s="0" t="n">
        <v>16.65</v>
      </c>
      <c r="L5" s="17" t="n">
        <v>176.591666666667</v>
      </c>
    </row>
    <row r="6" customFormat="false" ht="12.75" hidden="false" customHeight="false" outlineLevel="0" collapsed="false">
      <c r="B6" s="0" t="n">
        <v>152.74</v>
      </c>
      <c r="C6" s="0" t="n">
        <v>12.31</v>
      </c>
      <c r="D6" s="0" t="n">
        <v>1006.38</v>
      </c>
      <c r="E6" s="0" t="n">
        <v>8.77</v>
      </c>
      <c r="F6" s="0" t="n">
        <v>13.2</v>
      </c>
      <c r="L6" s="17" t="n">
        <v>175.979166666667</v>
      </c>
    </row>
    <row r="7" customFormat="false" ht="12.75" hidden="false" customHeight="false" outlineLevel="0" collapsed="false">
      <c r="B7" s="0" t="n">
        <v>156.67</v>
      </c>
      <c r="C7" s="0" t="n">
        <v>10.15</v>
      </c>
      <c r="D7" s="0" t="n">
        <v>1010.13</v>
      </c>
      <c r="E7" s="0" t="n">
        <v>4.57</v>
      </c>
      <c r="F7" s="0" t="n">
        <v>13.54</v>
      </c>
      <c r="L7" s="17" t="n">
        <v>242.690416666667</v>
      </c>
    </row>
    <row r="8" customFormat="false" ht="12.75" hidden="false" customHeight="false" outlineLevel="0" collapsed="false">
      <c r="B8" s="0" t="n">
        <v>192.17</v>
      </c>
      <c r="C8" s="0" t="n">
        <v>7.55</v>
      </c>
      <c r="D8" s="0" t="n">
        <v>1020</v>
      </c>
      <c r="E8" s="0" t="n">
        <v>2.14</v>
      </c>
      <c r="F8" s="0" t="n">
        <v>16.6</v>
      </c>
      <c r="L8" s="17" t="n">
        <v>191.923916666667</v>
      </c>
    </row>
    <row r="9" customFormat="false" ht="12.75" hidden="false" customHeight="false" outlineLevel="0" collapsed="false">
      <c r="B9" s="0" t="n">
        <v>115.17</v>
      </c>
      <c r="C9" s="0" t="n">
        <v>8.27</v>
      </c>
      <c r="D9" s="0" t="n">
        <v>1020.58</v>
      </c>
      <c r="E9" s="0" t="n">
        <v>3.65</v>
      </c>
      <c r="F9" s="0" t="n">
        <v>9.95</v>
      </c>
      <c r="L9" s="17" t="n">
        <v>153.17375</v>
      </c>
    </row>
    <row r="10" customFormat="false" ht="12.75" hidden="false" customHeight="false" outlineLevel="0" collapsed="false">
      <c r="B10" s="0" t="n">
        <v>63.36</v>
      </c>
      <c r="C10" s="0" t="n">
        <v>9.77</v>
      </c>
      <c r="D10" s="0" t="n">
        <v>1017.96</v>
      </c>
      <c r="E10" s="0" t="n">
        <v>5.12</v>
      </c>
      <c r="F10" s="0" t="n">
        <v>5.47</v>
      </c>
      <c r="L10" s="17" t="n">
        <v>157.64</v>
      </c>
    </row>
    <row r="11" customFormat="false" ht="12.75" hidden="false" customHeight="false" outlineLevel="0" collapsed="false">
      <c r="B11" s="0" t="n">
        <v>87.9</v>
      </c>
      <c r="C11" s="0" t="n">
        <v>9.58</v>
      </c>
      <c r="D11" s="0" t="n">
        <v>1013.38</v>
      </c>
      <c r="E11" s="0" t="n">
        <v>3.27</v>
      </c>
      <c r="F11" s="0" t="n">
        <v>7.59</v>
      </c>
      <c r="L11" s="17" t="n">
        <v>122.312416666667</v>
      </c>
    </row>
    <row r="12" customFormat="false" ht="12.75" hidden="false" customHeight="false" outlineLevel="0" collapsed="false">
      <c r="B12" s="0" t="n">
        <v>55</v>
      </c>
      <c r="C12" s="0" t="n">
        <v>10.44</v>
      </c>
      <c r="D12" s="0" t="n">
        <v>1005.29</v>
      </c>
      <c r="E12" s="0" t="n">
        <v>2.4</v>
      </c>
      <c r="F12" s="0" t="n">
        <v>4.75</v>
      </c>
      <c r="L12" s="17" t="n">
        <v>182.690416666667</v>
      </c>
    </row>
    <row r="13" customFormat="false" ht="12.75" hidden="false" customHeight="false" outlineLevel="0" collapsed="false">
      <c r="B13" s="0" t="n">
        <v>59.37</v>
      </c>
      <c r="C13" s="0" t="n">
        <v>12.51</v>
      </c>
      <c r="D13" s="0" t="n">
        <v>1010.5</v>
      </c>
      <c r="E13" s="0" t="n">
        <v>5.47</v>
      </c>
      <c r="F13" s="0" t="n">
        <v>5.13</v>
      </c>
      <c r="L13" s="17" t="n">
        <v>217.5</v>
      </c>
    </row>
    <row r="14" customFormat="false" ht="12.75" hidden="false" customHeight="false" outlineLevel="0" collapsed="false">
      <c r="B14" s="0" t="n">
        <v>56.65</v>
      </c>
      <c r="C14" s="0" t="n">
        <v>12.82</v>
      </c>
      <c r="D14" s="0" t="n">
        <v>1016.13</v>
      </c>
      <c r="E14" s="0" t="n">
        <v>6.11</v>
      </c>
      <c r="F14" s="0" t="n">
        <v>4.89</v>
      </c>
      <c r="L14" s="17" t="n">
        <v>189.0625</v>
      </c>
    </row>
    <row r="15" customFormat="false" ht="12.75" hidden="false" customHeight="false" outlineLevel="0" collapsed="false">
      <c r="B15" s="0" t="n">
        <v>46.34</v>
      </c>
      <c r="C15" s="0" t="n">
        <v>13.3</v>
      </c>
      <c r="D15" s="0" t="n">
        <v>1013.5</v>
      </c>
      <c r="E15" s="0" t="n">
        <v>6.15</v>
      </c>
      <c r="F15" s="0" t="n">
        <v>4</v>
      </c>
      <c r="L15" s="17" t="n">
        <v>208.733333333333</v>
      </c>
    </row>
    <row r="16" customFormat="false" ht="12.75" hidden="false" customHeight="false" outlineLevel="0" collapsed="false">
      <c r="B16" s="0" t="n">
        <v>106.9</v>
      </c>
      <c r="C16" s="0" t="n">
        <v>10.92</v>
      </c>
      <c r="D16" s="0" t="n">
        <v>1020.04</v>
      </c>
      <c r="E16" s="0" t="n">
        <v>3.17</v>
      </c>
      <c r="F16" s="0" t="n">
        <v>9.24</v>
      </c>
      <c r="L16" s="17" t="n">
        <v>162.395833333333</v>
      </c>
    </row>
    <row r="17" customFormat="false" ht="12.75" hidden="false" customHeight="false" outlineLevel="0" collapsed="false">
      <c r="B17" s="0" t="n">
        <v>41.81</v>
      </c>
      <c r="C17" s="0" t="n">
        <v>12.15</v>
      </c>
      <c r="D17" s="0" t="n">
        <v>1018.42</v>
      </c>
      <c r="E17" s="0" t="n">
        <v>6.53</v>
      </c>
      <c r="F17" s="0" t="n">
        <v>3.61</v>
      </c>
      <c r="L17" s="17" t="n">
        <v>155.25</v>
      </c>
    </row>
    <row r="18" customFormat="false" ht="12.75" hidden="false" customHeight="false" outlineLevel="0" collapsed="false">
      <c r="B18" s="0" t="n">
        <v>75.55</v>
      </c>
      <c r="C18" s="0" t="n">
        <v>14.25</v>
      </c>
      <c r="D18" s="0" t="n">
        <v>1013.54</v>
      </c>
      <c r="E18" s="0" t="n">
        <v>7.16</v>
      </c>
      <c r="F18" s="0" t="n">
        <v>6.53</v>
      </c>
      <c r="L18" s="17" t="n">
        <v>198.11375</v>
      </c>
    </row>
    <row r="19" customFormat="false" ht="12.75" hidden="false" customHeight="false" outlineLevel="0" collapsed="false">
      <c r="B19" s="0" t="n">
        <v>74.54</v>
      </c>
      <c r="C19" s="0" t="n">
        <v>14.75</v>
      </c>
      <c r="D19" s="0" t="n">
        <v>1018.25</v>
      </c>
      <c r="E19" s="0" t="n">
        <v>2.97</v>
      </c>
      <c r="F19" s="0" t="n">
        <v>6.44</v>
      </c>
      <c r="L19" s="17" t="n">
        <v>153.730958333333</v>
      </c>
    </row>
    <row r="20" customFormat="false" ht="12.75" hidden="false" customHeight="false" outlineLevel="0" collapsed="false">
      <c r="B20" s="0" t="n">
        <v>194.04</v>
      </c>
      <c r="C20" s="0" t="n">
        <v>15.1</v>
      </c>
      <c r="D20" s="0" t="n">
        <v>1019.96</v>
      </c>
      <c r="E20" s="0" t="n">
        <v>3.85</v>
      </c>
      <c r="F20" s="0" t="n">
        <v>16.77</v>
      </c>
      <c r="L20" s="17" t="n">
        <v>157.355833333333</v>
      </c>
    </row>
    <row r="21" customFormat="false" ht="12.75" hidden="false" customHeight="false" outlineLevel="0" collapsed="false">
      <c r="B21" s="0" t="n">
        <v>64.22</v>
      </c>
      <c r="C21" s="0" t="n">
        <v>12.52</v>
      </c>
      <c r="D21" s="0" t="n">
        <v>1009.63</v>
      </c>
      <c r="E21" s="0" t="n">
        <v>5.62</v>
      </c>
      <c r="F21" s="0" t="n">
        <v>5.55</v>
      </c>
      <c r="L21" s="17" t="n">
        <v>202.451</v>
      </c>
    </row>
    <row r="22" customFormat="false" ht="12.75" hidden="false" customHeight="false" outlineLevel="0" collapsed="false">
      <c r="B22" s="0" t="n">
        <v>157.87</v>
      </c>
      <c r="C22" s="0" t="n">
        <v>9.93</v>
      </c>
      <c r="D22" s="0" t="n">
        <v>1012.71</v>
      </c>
      <c r="E22" s="0" t="n">
        <v>4.46</v>
      </c>
      <c r="F22" s="0" t="n">
        <v>13.64</v>
      </c>
      <c r="L22" s="17" t="n">
        <v>214.225</v>
      </c>
    </row>
    <row r="23" customFormat="false" ht="12.75" hidden="false" customHeight="false" outlineLevel="0" collapsed="false">
      <c r="B23" s="0" t="n">
        <v>94.54</v>
      </c>
      <c r="C23" s="0" t="n">
        <v>9.16</v>
      </c>
      <c r="D23" s="0" t="n">
        <v>1014.75</v>
      </c>
      <c r="E23" s="0" t="n">
        <v>2.36</v>
      </c>
      <c r="F23" s="0" t="n">
        <v>8.17</v>
      </c>
      <c r="L23" s="17" t="n">
        <v>162.820833333333</v>
      </c>
    </row>
    <row r="24" customFormat="false" ht="12.75" hidden="false" customHeight="false" outlineLevel="0" collapsed="false">
      <c r="B24" s="0" t="n">
        <v>190.98</v>
      </c>
      <c r="C24" s="0" t="n">
        <v>9.04</v>
      </c>
      <c r="D24" s="0" t="n">
        <v>1017.71</v>
      </c>
      <c r="E24" s="0" t="n">
        <v>2.67</v>
      </c>
      <c r="F24" s="0" t="n">
        <v>16.5</v>
      </c>
      <c r="L24" s="17" t="n">
        <v>187.305833333333</v>
      </c>
    </row>
    <row r="25" customFormat="false" ht="12.75" hidden="false" customHeight="false" outlineLevel="0" collapsed="false">
      <c r="B25" s="0" t="n">
        <v>204.74</v>
      </c>
      <c r="C25" s="0" t="n">
        <v>9.71</v>
      </c>
      <c r="D25" s="0" t="n">
        <v>1018.5</v>
      </c>
      <c r="E25" s="0" t="n">
        <v>2.47</v>
      </c>
      <c r="F25" s="0" t="n">
        <v>17.69</v>
      </c>
      <c r="L25" s="17" t="n">
        <v>172.644166666667</v>
      </c>
    </row>
    <row r="26" customFormat="false" ht="12.75" hidden="false" customHeight="false" outlineLevel="0" collapsed="false">
      <c r="B26" s="0" t="n">
        <v>110.56</v>
      </c>
      <c r="C26" s="0" t="n">
        <v>10.87</v>
      </c>
      <c r="D26" s="0" t="n">
        <v>1016.75</v>
      </c>
      <c r="E26" s="0" t="n">
        <v>3.2</v>
      </c>
      <c r="F26" s="0" t="n">
        <v>9.55</v>
      </c>
      <c r="L26" s="17" t="n">
        <v>174.020416666667</v>
      </c>
    </row>
    <row r="27" customFormat="false" ht="12.75" hidden="false" customHeight="false" outlineLevel="0" collapsed="false">
      <c r="B27" s="0" t="n">
        <v>202.72</v>
      </c>
      <c r="C27" s="0" t="n">
        <v>11.95</v>
      </c>
      <c r="D27" s="0" t="n">
        <v>1017.71</v>
      </c>
      <c r="E27" s="0" t="n">
        <v>3.73</v>
      </c>
      <c r="F27" s="0" t="n">
        <v>17.51</v>
      </c>
      <c r="L27" s="17" t="n">
        <v>170.603541666667</v>
      </c>
    </row>
    <row r="28" customFormat="false" ht="12.75" hidden="false" customHeight="false" outlineLevel="0" collapsed="false">
      <c r="B28" s="0" t="n">
        <v>179.1</v>
      </c>
      <c r="C28" s="0" t="n">
        <v>10.53</v>
      </c>
      <c r="D28" s="0" t="n">
        <v>1017.67</v>
      </c>
      <c r="E28" s="0" t="n">
        <v>2.82</v>
      </c>
      <c r="F28" s="0" t="n">
        <v>15.47</v>
      </c>
      <c r="L28" s="17" t="n">
        <v>206.336708333333</v>
      </c>
    </row>
    <row r="29" customFormat="false" ht="12.75" hidden="false" customHeight="false" outlineLevel="0" collapsed="false">
      <c r="B29" s="0" t="n">
        <v>113.22</v>
      </c>
      <c r="C29" s="0" t="n">
        <v>13.83</v>
      </c>
      <c r="D29" s="0" t="n">
        <v>1014.83</v>
      </c>
      <c r="E29" s="0" t="n">
        <v>5.01</v>
      </c>
      <c r="F29" s="0" t="n">
        <v>9.78</v>
      </c>
      <c r="L29" s="17" t="n">
        <v>164.384583333333</v>
      </c>
    </row>
    <row r="30" customFormat="false" ht="12.75" hidden="false" customHeight="false" outlineLevel="0" collapsed="false">
      <c r="B30" s="0" t="n">
        <v>150.15</v>
      </c>
      <c r="C30" s="0" t="n">
        <v>13.63</v>
      </c>
      <c r="D30" s="0" t="n">
        <v>1015.08</v>
      </c>
      <c r="E30" s="0" t="n">
        <v>3.3</v>
      </c>
      <c r="F30" s="0" t="n">
        <v>12.97</v>
      </c>
      <c r="L30" s="17" t="n">
        <v>146.4885</v>
      </c>
    </row>
    <row r="31" customFormat="false" ht="12.75" hidden="false" customHeight="false" outlineLevel="0" collapsed="false">
      <c r="B31" s="0" t="n">
        <v>136.39</v>
      </c>
      <c r="C31" s="0" t="n">
        <v>14.4</v>
      </c>
      <c r="D31" s="0" t="n">
        <v>1009.88</v>
      </c>
      <c r="E31" s="0" t="n">
        <v>6.57</v>
      </c>
      <c r="F31" s="0" t="n">
        <v>11.78</v>
      </c>
      <c r="L31" s="17" t="n">
        <v>178.331666666667</v>
      </c>
    </row>
    <row r="32" customFormat="false" ht="12.75" hidden="false" customHeight="false" outlineLevel="0" collapsed="false">
      <c r="B32" s="0" t="n">
        <v>194.88</v>
      </c>
      <c r="C32" s="0" t="n">
        <v>13</v>
      </c>
      <c r="D32" s="0" t="n">
        <v>1010.42</v>
      </c>
      <c r="E32" s="0" t="n">
        <v>7.01</v>
      </c>
      <c r="F32" s="0" t="n">
        <v>16.84</v>
      </c>
      <c r="L32" s="17" t="n">
        <v>216.666666666667</v>
      </c>
    </row>
    <row r="33" customFormat="false" ht="12.75" hidden="false" customHeight="false" outlineLevel="0" collapsed="false">
      <c r="B33" s="0" t="n">
        <v>207.19</v>
      </c>
      <c r="C33" s="0" t="n">
        <v>10.81</v>
      </c>
      <c r="D33" s="0" t="n">
        <v>1011.96</v>
      </c>
      <c r="E33" s="0" t="n">
        <v>3.77</v>
      </c>
      <c r="F33" s="0" t="n">
        <v>17.9</v>
      </c>
      <c r="L33" s="17" t="n">
        <v>138.453083333333</v>
      </c>
    </row>
    <row r="34" customFormat="false" ht="12.75" hidden="false" customHeight="false" outlineLevel="0" collapsed="false">
      <c r="B34" s="0" t="n">
        <v>165.57</v>
      </c>
      <c r="C34" s="0" t="n">
        <v>13.02</v>
      </c>
      <c r="D34" s="0" t="n">
        <v>1006.63</v>
      </c>
      <c r="E34" s="0" t="n">
        <v>4.77</v>
      </c>
      <c r="F34" s="0" t="n">
        <v>14.31</v>
      </c>
      <c r="L34" s="17" t="n">
        <v>152.99125</v>
      </c>
    </row>
    <row r="35" customFormat="false" ht="12.75" hidden="false" customHeight="false" outlineLevel="0" collapsed="false">
      <c r="B35" s="0" t="n">
        <v>113.35</v>
      </c>
      <c r="C35" s="0" t="n">
        <v>13.62</v>
      </c>
      <c r="D35" s="0" t="n">
        <v>1004.63</v>
      </c>
      <c r="E35" s="0" t="n">
        <v>9.24</v>
      </c>
      <c r="F35" s="0" t="n">
        <v>9.79</v>
      </c>
      <c r="L35" s="17" t="n">
        <v>170.608333333333</v>
      </c>
    </row>
    <row r="36" customFormat="false" ht="12.75" hidden="false" customHeight="false" outlineLevel="0" collapsed="false">
      <c r="B36" s="0" t="n">
        <v>22.05</v>
      </c>
      <c r="C36" s="0" t="n">
        <v>13.75</v>
      </c>
      <c r="D36" s="0" t="n">
        <v>997.88</v>
      </c>
      <c r="E36" s="0" t="n">
        <v>9.58</v>
      </c>
      <c r="F36" s="0" t="n">
        <v>1.91</v>
      </c>
      <c r="L36" s="17" t="n">
        <v>158.466666666667</v>
      </c>
    </row>
    <row r="37" customFormat="false" ht="12.75" hidden="false" customHeight="false" outlineLevel="0" collapsed="false">
      <c r="B37" s="0" t="n">
        <v>65.33</v>
      </c>
      <c r="C37" s="0" t="n">
        <v>11.61</v>
      </c>
      <c r="D37" s="0" t="n">
        <v>990.5</v>
      </c>
      <c r="E37" s="0" t="n">
        <v>5.91</v>
      </c>
      <c r="F37" s="0" t="n">
        <v>5.64</v>
      </c>
      <c r="L37" s="17" t="n">
        <v>189.895833333333</v>
      </c>
    </row>
    <row r="38" customFormat="false" ht="12.75" hidden="false" customHeight="false" outlineLevel="0" collapsed="false">
      <c r="B38" s="0" t="n">
        <v>166.29</v>
      </c>
      <c r="C38" s="0" t="n">
        <v>11.8</v>
      </c>
      <c r="D38" s="0" t="n">
        <v>1004.38</v>
      </c>
      <c r="E38" s="0" t="n">
        <v>6.4</v>
      </c>
      <c r="F38" s="0" t="n">
        <v>14.37</v>
      </c>
      <c r="L38" s="17" t="n">
        <v>186.279166666667</v>
      </c>
    </row>
    <row r="39" customFormat="false" ht="12.75" hidden="false" customHeight="false" outlineLevel="0" collapsed="false">
      <c r="B39" s="0" t="n">
        <v>66.59</v>
      </c>
      <c r="C39" s="0" t="n">
        <v>13.21</v>
      </c>
      <c r="D39" s="0" t="n">
        <v>1007.25</v>
      </c>
      <c r="E39" s="0" t="n">
        <v>14.72</v>
      </c>
      <c r="F39" s="0" t="n">
        <v>5.75</v>
      </c>
      <c r="L39" s="17" t="n">
        <v>156.1875</v>
      </c>
    </row>
    <row r="40" customFormat="false" ht="12.75" hidden="false" customHeight="false" outlineLevel="0" collapsed="false">
      <c r="B40" s="0" t="n">
        <v>43.13</v>
      </c>
      <c r="C40" s="0" t="n">
        <v>12.43</v>
      </c>
      <c r="D40" s="0" t="n">
        <v>998.29</v>
      </c>
      <c r="E40" s="0" t="n">
        <v>10.61</v>
      </c>
      <c r="F40" s="0" t="n">
        <v>3.73</v>
      </c>
      <c r="L40" s="17" t="n">
        <v>163.775</v>
      </c>
    </row>
    <row r="41" customFormat="false" ht="12.75" hidden="false" customHeight="false" outlineLevel="0" collapsed="false">
      <c r="B41" s="0" t="n">
        <v>67.21</v>
      </c>
      <c r="C41" s="0" t="n">
        <v>11.81</v>
      </c>
      <c r="D41" s="0" t="n">
        <v>1004.63</v>
      </c>
      <c r="E41" s="0" t="n">
        <v>12.05</v>
      </c>
      <c r="F41" s="0" t="n">
        <v>5.81</v>
      </c>
      <c r="L41" s="17" t="n">
        <v>175.041666666667</v>
      </c>
    </row>
    <row r="42" customFormat="false" ht="12.75" hidden="false" customHeight="false" outlineLevel="0" collapsed="false">
      <c r="B42" s="0" t="n">
        <v>49.6</v>
      </c>
      <c r="C42" s="0" t="n">
        <v>10.09</v>
      </c>
      <c r="D42" s="0" t="n">
        <v>1012.33</v>
      </c>
      <c r="E42" s="0" t="n">
        <v>4.31</v>
      </c>
      <c r="F42" s="0" t="n">
        <v>4.29</v>
      </c>
      <c r="L42" s="17" t="n">
        <v>205.390416666667</v>
      </c>
    </row>
    <row r="43" customFormat="false" ht="12.75" hidden="false" customHeight="false" outlineLevel="0" collapsed="false">
      <c r="B43" s="0" t="n">
        <v>273.19</v>
      </c>
      <c r="C43" s="0" t="n">
        <v>9.42</v>
      </c>
      <c r="D43" s="0" t="n">
        <v>1019.33</v>
      </c>
      <c r="E43" s="0" t="n">
        <v>3.25</v>
      </c>
      <c r="F43" s="0" t="n">
        <v>23.6</v>
      </c>
      <c r="L43" s="17" t="n">
        <v>173.637666666667</v>
      </c>
    </row>
    <row r="44" customFormat="false" ht="12.75" hidden="false" customHeight="false" outlineLevel="0" collapsed="false">
      <c r="B44" s="0" t="n">
        <v>68.48</v>
      </c>
      <c r="C44" s="0" t="n">
        <v>9.89</v>
      </c>
      <c r="D44" s="0" t="n">
        <v>1019.42</v>
      </c>
      <c r="E44" s="0" t="n">
        <v>6.2</v>
      </c>
      <c r="F44" s="0" t="n">
        <v>5.92</v>
      </c>
      <c r="L44" s="17" t="n">
        <v>157.406666666667</v>
      </c>
    </row>
    <row r="45" customFormat="false" ht="12.75" hidden="false" customHeight="false" outlineLevel="0" collapsed="false">
      <c r="B45" s="0" t="n">
        <v>217.5</v>
      </c>
      <c r="C45" s="0" t="n">
        <v>11.46</v>
      </c>
      <c r="D45" s="0" t="n">
        <v>1020.83</v>
      </c>
      <c r="E45" s="0" t="n">
        <v>3.47</v>
      </c>
      <c r="F45" s="0" t="n">
        <v>18.79</v>
      </c>
      <c r="L45" s="17" t="n">
        <v>186.74875</v>
      </c>
    </row>
    <row r="46" customFormat="false" ht="12.75" hidden="false" customHeight="false" outlineLevel="0" collapsed="false">
      <c r="B46" s="0" t="n">
        <v>75.72</v>
      </c>
      <c r="C46" s="0" t="n">
        <v>11.74</v>
      </c>
      <c r="D46" s="0" t="n">
        <v>1017.08</v>
      </c>
      <c r="E46" s="0" t="n">
        <v>6.75</v>
      </c>
      <c r="F46" s="0" t="n">
        <v>6.54</v>
      </c>
      <c r="L46" s="17" t="n">
        <v>153.655041666667</v>
      </c>
    </row>
    <row r="47" customFormat="false" ht="12.75" hidden="false" customHeight="false" outlineLevel="0" collapsed="false">
      <c r="B47" s="0" t="n">
        <v>181.96</v>
      </c>
      <c r="C47" s="0" t="n">
        <v>12.64</v>
      </c>
      <c r="D47" s="0" t="n">
        <v>1013.88</v>
      </c>
      <c r="E47" s="0" t="n">
        <v>2.77</v>
      </c>
      <c r="F47" s="0" t="n">
        <v>15.72</v>
      </c>
      <c r="L47" s="17" t="n">
        <v>151.900833333333</v>
      </c>
    </row>
    <row r="48" customFormat="false" ht="12.75" hidden="false" customHeight="false" outlineLevel="0" collapsed="false">
      <c r="B48" s="0" t="n">
        <v>117.66</v>
      </c>
      <c r="C48" s="0" t="n">
        <v>12</v>
      </c>
      <c r="D48" s="0" t="n">
        <v>1002</v>
      </c>
      <c r="E48" s="0" t="n">
        <v>9.21</v>
      </c>
      <c r="F48" s="0" t="n">
        <v>10.17</v>
      </c>
      <c r="L48" s="17" t="n">
        <v>222.620833333333</v>
      </c>
    </row>
    <row r="49" customFormat="false" ht="12.75" hidden="false" customHeight="false" outlineLevel="0" collapsed="false">
      <c r="B49" s="0" t="n">
        <v>269.41</v>
      </c>
      <c r="C49" s="0" t="n">
        <v>10.56</v>
      </c>
      <c r="D49" s="0" t="n">
        <v>1009.33</v>
      </c>
      <c r="E49" s="0" t="n">
        <v>5.29</v>
      </c>
      <c r="F49" s="0" t="n">
        <v>23.28</v>
      </c>
      <c r="L49" s="17" t="n">
        <v>182.364958333333</v>
      </c>
    </row>
    <row r="50" customFormat="false" ht="12.75" hidden="false" customHeight="false" outlineLevel="0" collapsed="false">
      <c r="B50" s="0" t="n">
        <v>52.52</v>
      </c>
      <c r="C50" s="0" t="n">
        <v>9.33</v>
      </c>
      <c r="D50" s="0" t="n">
        <v>1003.08</v>
      </c>
      <c r="E50" s="0" t="n">
        <v>8.3</v>
      </c>
      <c r="F50" s="0" t="n">
        <v>4.54</v>
      </c>
      <c r="L50" s="17" t="n">
        <v>168.425</v>
      </c>
    </row>
    <row r="51" customFormat="false" ht="12.75" hidden="false" customHeight="false" outlineLevel="0" collapsed="false">
      <c r="B51" s="0" t="n">
        <v>216.88</v>
      </c>
      <c r="C51" s="0" t="n">
        <v>10.44</v>
      </c>
      <c r="D51" s="0" t="n">
        <v>1008.5</v>
      </c>
      <c r="E51" s="0" t="n">
        <v>4.38</v>
      </c>
      <c r="F51" s="0" t="n">
        <v>18.74</v>
      </c>
      <c r="L51" s="17" t="n">
        <v>191.242083333333</v>
      </c>
    </row>
    <row r="52" customFormat="false" ht="12.75" hidden="false" customHeight="false" outlineLevel="0" collapsed="false">
      <c r="B52" s="0" t="n">
        <v>205.58</v>
      </c>
      <c r="C52" s="0" t="n">
        <v>11.36</v>
      </c>
      <c r="D52" s="0" t="n">
        <v>1019.08</v>
      </c>
      <c r="E52" s="0" t="n">
        <v>3.88</v>
      </c>
      <c r="F52" s="0" t="n">
        <v>17.76</v>
      </c>
      <c r="L52" s="17" t="n">
        <v>154.839166666667</v>
      </c>
    </row>
    <row r="53" customFormat="false" ht="12.75" hidden="false" customHeight="false" outlineLevel="0" collapsed="false">
      <c r="B53" s="0" t="n">
        <v>55.46</v>
      </c>
      <c r="C53" s="0" t="n">
        <v>10.58</v>
      </c>
      <c r="D53" s="0" t="n">
        <v>1013.79</v>
      </c>
      <c r="E53" s="0" t="n">
        <v>9.03</v>
      </c>
      <c r="F53" s="0" t="n">
        <v>4.79</v>
      </c>
      <c r="L53" s="17" t="n">
        <v>195.891666666667</v>
      </c>
    </row>
    <row r="54" customFormat="false" ht="12.75" hidden="false" customHeight="false" outlineLevel="0" collapsed="false">
      <c r="B54" s="0" t="n">
        <v>214.06</v>
      </c>
      <c r="C54" s="0" t="n">
        <v>9.28</v>
      </c>
      <c r="D54" s="0" t="n">
        <v>1016</v>
      </c>
      <c r="E54" s="0" t="n">
        <v>3.22</v>
      </c>
      <c r="F54" s="0" t="n">
        <v>18.5</v>
      </c>
      <c r="L54" s="17" t="n">
        <v>157.9275</v>
      </c>
    </row>
    <row r="55" customFormat="false" ht="12.75" hidden="false" customHeight="false" outlineLevel="0" collapsed="false">
      <c r="B55" s="0" t="n">
        <v>41.97</v>
      </c>
      <c r="C55" s="0" t="n">
        <v>11.15</v>
      </c>
      <c r="D55" s="0" t="n">
        <v>1010.5</v>
      </c>
      <c r="E55" s="0" t="n">
        <v>8.38</v>
      </c>
      <c r="F55" s="0" t="n">
        <v>3.63</v>
      </c>
      <c r="L55" s="17" t="n">
        <v>195.57125</v>
      </c>
    </row>
    <row r="56" customFormat="false" ht="12.75" hidden="false" customHeight="false" outlineLevel="0" collapsed="false">
      <c r="B56" s="0" t="n">
        <v>203.58</v>
      </c>
      <c r="C56" s="0" t="n">
        <v>10.8</v>
      </c>
      <c r="D56" s="0" t="n">
        <v>1012.04</v>
      </c>
      <c r="E56" s="0" t="n">
        <v>4.47</v>
      </c>
      <c r="F56" s="0" t="n">
        <v>17.59</v>
      </c>
      <c r="L56" s="17" t="n">
        <v>166.995833333333</v>
      </c>
    </row>
    <row r="57" customFormat="false" ht="12.75" hidden="false" customHeight="false" outlineLevel="0" collapsed="false">
      <c r="B57" s="0" t="n">
        <v>186.49</v>
      </c>
      <c r="C57" s="0" t="n">
        <v>11.48</v>
      </c>
      <c r="D57" s="0" t="n">
        <v>1002.42</v>
      </c>
      <c r="E57" s="0" t="n">
        <v>9.76</v>
      </c>
      <c r="F57" s="0" t="n">
        <v>16.11</v>
      </c>
      <c r="L57" s="17" t="n">
        <v>187.625</v>
      </c>
    </row>
    <row r="58" customFormat="false" ht="12.75" hidden="false" customHeight="false" outlineLevel="0" collapsed="false">
      <c r="B58" s="0" t="n">
        <v>282.95</v>
      </c>
      <c r="C58" s="0" t="n">
        <v>10.3</v>
      </c>
      <c r="D58" s="0" t="n">
        <v>1009.08</v>
      </c>
      <c r="E58" s="0" t="n">
        <v>6.41</v>
      </c>
      <c r="F58" s="0" t="n">
        <v>24.45</v>
      </c>
      <c r="L58" s="17" t="n">
        <v>236.535833333333</v>
      </c>
    </row>
    <row r="59" customFormat="false" ht="12.75" hidden="false" customHeight="false" outlineLevel="0" collapsed="false">
      <c r="B59" s="0" t="n">
        <v>196.41</v>
      </c>
      <c r="C59" s="0" t="n">
        <v>11.93</v>
      </c>
      <c r="D59" s="0" t="n">
        <v>1017.08</v>
      </c>
      <c r="E59" s="0" t="n">
        <v>8.99</v>
      </c>
      <c r="F59" s="0" t="n">
        <v>16.97</v>
      </c>
      <c r="L59" s="17" t="n">
        <v>301.875</v>
      </c>
    </row>
    <row r="60" customFormat="false" ht="12.75" hidden="false" customHeight="false" outlineLevel="0" collapsed="false">
      <c r="B60" s="0" t="n">
        <v>248.02</v>
      </c>
      <c r="C60" s="0" t="n">
        <v>11.09</v>
      </c>
      <c r="D60" s="0" t="n">
        <v>1017.92</v>
      </c>
      <c r="E60" s="0" t="n">
        <v>7.17</v>
      </c>
      <c r="F60" s="0" t="n">
        <v>21.43</v>
      </c>
      <c r="L60" s="17" t="n">
        <v>286.934541666667</v>
      </c>
    </row>
    <row r="61" customFormat="false" ht="12.75" hidden="false" customHeight="false" outlineLevel="0" collapsed="false">
      <c r="B61" s="0" t="n">
        <v>253.48</v>
      </c>
      <c r="C61" s="0" t="n">
        <v>12.47</v>
      </c>
      <c r="D61" s="0" t="n">
        <v>1018.79</v>
      </c>
      <c r="E61" s="0" t="n">
        <v>3.95</v>
      </c>
      <c r="F61" s="0" t="n">
        <v>21.9</v>
      </c>
      <c r="L61" s="17" t="n">
        <v>216.1825</v>
      </c>
    </row>
    <row r="62" customFormat="false" ht="12.75" hidden="false" customHeight="false" outlineLevel="0" collapsed="false">
      <c r="B62" s="0" t="n">
        <v>250.44</v>
      </c>
      <c r="C62" s="0" t="n">
        <v>12.1</v>
      </c>
      <c r="D62" s="0" t="n">
        <v>1021.92</v>
      </c>
      <c r="E62" s="0" t="n">
        <v>4.45</v>
      </c>
      <c r="F62" s="0" t="n">
        <v>21.64</v>
      </c>
      <c r="L62" s="17" t="n">
        <v>232.664541666667</v>
      </c>
    </row>
    <row r="63" customFormat="false" ht="12.75" hidden="false" customHeight="false" outlineLevel="0" collapsed="false">
      <c r="B63" s="0" t="n">
        <v>274.83</v>
      </c>
      <c r="C63" s="0" t="n">
        <v>11.96</v>
      </c>
      <c r="D63" s="0" t="n">
        <v>1019.79</v>
      </c>
      <c r="E63" s="0" t="n">
        <v>4.3</v>
      </c>
      <c r="F63" s="0" t="n">
        <v>23.75</v>
      </c>
      <c r="L63" s="17" t="n">
        <v>208.734583333333</v>
      </c>
    </row>
    <row r="64" customFormat="false" ht="12.75" hidden="false" customHeight="false" outlineLevel="0" collapsed="false">
      <c r="B64" s="0" t="n">
        <v>300.33</v>
      </c>
      <c r="C64" s="0" t="n">
        <v>12.82</v>
      </c>
      <c r="D64" s="0" t="n">
        <v>1016.25</v>
      </c>
      <c r="E64" s="0" t="n">
        <v>4.64</v>
      </c>
      <c r="F64" s="0" t="n">
        <v>25.95</v>
      </c>
      <c r="L64" s="17" t="n">
        <v>217.684166666667</v>
      </c>
    </row>
    <row r="65" customFormat="false" ht="12.75" hidden="false" customHeight="false" outlineLevel="0" collapsed="false">
      <c r="B65" s="0" t="n">
        <v>359.33</v>
      </c>
      <c r="C65" s="0" t="n">
        <v>11.35</v>
      </c>
      <c r="D65" s="0" t="n">
        <v>1014.83</v>
      </c>
      <c r="E65" s="0" t="n">
        <v>8.45</v>
      </c>
      <c r="F65" s="0" t="n">
        <v>31.05</v>
      </c>
      <c r="L65" s="17" t="n">
        <v>268.876666666667</v>
      </c>
    </row>
    <row r="66" customFormat="false" ht="12.75" hidden="false" customHeight="false" outlineLevel="0" collapsed="false">
      <c r="B66" s="0" t="n">
        <v>338.76</v>
      </c>
      <c r="C66" s="0" t="n">
        <v>10.32</v>
      </c>
      <c r="D66" s="0" t="n">
        <v>1013.13</v>
      </c>
      <c r="E66" s="0" t="n">
        <v>3.72</v>
      </c>
      <c r="F66" s="0" t="n">
        <v>29.27</v>
      </c>
      <c r="L66" s="17" t="n">
        <v>251.618333333333</v>
      </c>
    </row>
    <row r="67" customFormat="false" ht="12.75" hidden="false" customHeight="false" outlineLevel="0" collapsed="false">
      <c r="B67" s="0" t="n">
        <v>66.04</v>
      </c>
      <c r="C67" s="0" t="n">
        <v>8.61</v>
      </c>
      <c r="D67" s="0" t="n">
        <v>1007.33</v>
      </c>
      <c r="E67" s="0" t="n">
        <v>6.5</v>
      </c>
      <c r="F67" s="0" t="n">
        <v>5.71</v>
      </c>
      <c r="L67" s="17" t="n">
        <v>183.945833333333</v>
      </c>
    </row>
    <row r="68" customFormat="false" ht="12.75" hidden="false" customHeight="false" outlineLevel="0" collapsed="false">
      <c r="B68" s="0" t="n">
        <v>373.01</v>
      </c>
      <c r="C68" s="0" t="n">
        <v>9.94</v>
      </c>
      <c r="D68" s="0" t="n">
        <v>1010.92</v>
      </c>
      <c r="E68" s="0" t="n">
        <v>6.07</v>
      </c>
      <c r="F68" s="0" t="n">
        <v>32.23</v>
      </c>
      <c r="L68" s="17" t="n">
        <v>281.422875</v>
      </c>
    </row>
    <row r="69" customFormat="false" ht="12.75" hidden="false" customHeight="false" outlineLevel="0" collapsed="false">
      <c r="B69" s="0" t="n">
        <v>97.15</v>
      </c>
      <c r="C69" s="0" t="n">
        <v>8.35</v>
      </c>
      <c r="D69" s="0" t="n">
        <v>1017.42</v>
      </c>
      <c r="E69" s="0" t="n">
        <v>3.46</v>
      </c>
      <c r="F69" s="0" t="n">
        <v>8.39</v>
      </c>
      <c r="L69" s="17" t="n">
        <v>164.701541666667</v>
      </c>
    </row>
    <row r="70" customFormat="false" ht="12.75" hidden="false" customHeight="false" outlineLevel="0" collapsed="false">
      <c r="B70" s="0" t="n">
        <v>347.32</v>
      </c>
      <c r="C70" s="0" t="n">
        <v>11.41</v>
      </c>
      <c r="D70" s="0" t="n">
        <v>1020.67</v>
      </c>
      <c r="E70" s="0" t="n">
        <v>4.26</v>
      </c>
      <c r="F70" s="0" t="n">
        <v>30.01</v>
      </c>
      <c r="L70" s="17" t="n">
        <v>243.608833333333</v>
      </c>
    </row>
    <row r="71" customFormat="false" ht="12.75" hidden="false" customHeight="false" outlineLevel="0" collapsed="false">
      <c r="B71" s="0" t="n">
        <v>379.57</v>
      </c>
      <c r="C71" s="0" t="n">
        <v>12.65</v>
      </c>
      <c r="D71" s="0" t="n">
        <v>1021.5</v>
      </c>
      <c r="E71" s="0" t="n">
        <v>2.58</v>
      </c>
      <c r="F71" s="0" t="n">
        <v>32.8</v>
      </c>
      <c r="L71" s="17" t="n">
        <v>177.871666666667</v>
      </c>
    </row>
    <row r="72" customFormat="false" ht="12.75" hidden="false" customHeight="false" outlineLevel="0" collapsed="false">
      <c r="B72" s="0" t="n">
        <v>375.24</v>
      </c>
      <c r="C72" s="0" t="n">
        <v>13.95</v>
      </c>
      <c r="D72" s="0" t="n">
        <v>1020.58</v>
      </c>
      <c r="E72" s="0" t="n">
        <v>3.18</v>
      </c>
      <c r="F72" s="0" t="n">
        <v>32.42</v>
      </c>
      <c r="L72" s="17" t="n">
        <v>211.100083333333</v>
      </c>
    </row>
    <row r="73" customFormat="false" ht="12.75" hidden="false" customHeight="false" outlineLevel="0" collapsed="false">
      <c r="B73" s="0" t="n">
        <v>358.32</v>
      </c>
      <c r="C73" s="0" t="n">
        <v>15.01</v>
      </c>
      <c r="D73" s="0" t="n">
        <v>1016.75</v>
      </c>
      <c r="E73" s="0" t="n">
        <v>3.38</v>
      </c>
      <c r="F73" s="0" t="n">
        <v>30.96</v>
      </c>
      <c r="L73" s="17" t="n">
        <v>188.866</v>
      </c>
    </row>
    <row r="74" customFormat="false" ht="12.75" hidden="false" customHeight="false" outlineLevel="0" collapsed="false">
      <c r="B74" s="0" t="n">
        <v>102.06</v>
      </c>
      <c r="C74" s="0" t="n">
        <v>14.19</v>
      </c>
      <c r="D74" s="0" t="n">
        <v>1010.71</v>
      </c>
      <c r="E74" s="0" t="n">
        <v>3.34</v>
      </c>
      <c r="F74" s="0" t="n">
        <v>8.82</v>
      </c>
      <c r="L74" s="17" t="n">
        <v>180.967916666667</v>
      </c>
    </row>
    <row r="75" customFormat="false" ht="12.75" hidden="false" customHeight="false" outlineLevel="0" collapsed="false">
      <c r="B75" s="0" t="n">
        <v>351.49</v>
      </c>
      <c r="C75" s="0" t="n">
        <v>13.32</v>
      </c>
      <c r="D75" s="0" t="n">
        <v>1011.33</v>
      </c>
      <c r="E75" s="0" t="n">
        <v>5.99</v>
      </c>
      <c r="F75" s="0" t="n">
        <v>30.37</v>
      </c>
      <c r="L75" s="17" t="n">
        <v>206.902625</v>
      </c>
    </row>
    <row r="76" customFormat="false" ht="12.75" hidden="false" customHeight="false" outlineLevel="0" collapsed="false">
      <c r="B76" s="0" t="n">
        <v>387.65</v>
      </c>
      <c r="C76" s="0" t="n">
        <v>14.17</v>
      </c>
      <c r="D76" s="0" t="n">
        <v>1014.33</v>
      </c>
      <c r="E76" s="0" t="n">
        <v>4.73</v>
      </c>
      <c r="F76" s="0" t="n">
        <v>33.49</v>
      </c>
      <c r="L76" s="17" t="n">
        <v>224.580416666667</v>
      </c>
    </row>
    <row r="77" customFormat="false" ht="12.75" hidden="false" customHeight="false" outlineLevel="0" collapsed="false">
      <c r="B77" s="0" t="n">
        <v>379.25</v>
      </c>
      <c r="C77" s="0" t="n">
        <v>14.29</v>
      </c>
      <c r="D77" s="0" t="n">
        <v>1016.08</v>
      </c>
      <c r="E77" s="0" t="n">
        <v>5.98</v>
      </c>
      <c r="F77" s="0" t="n">
        <v>32.77</v>
      </c>
      <c r="L77" s="17" t="n">
        <v>231.557083333333</v>
      </c>
    </row>
    <row r="78" customFormat="false" ht="12.75" hidden="false" customHeight="false" outlineLevel="0" collapsed="false">
      <c r="B78" s="0" t="n">
        <v>273.49</v>
      </c>
      <c r="C78" s="0" t="n">
        <v>14.44</v>
      </c>
      <c r="D78" s="0" t="n">
        <v>1012.79</v>
      </c>
      <c r="E78" s="0" t="n">
        <v>6.13</v>
      </c>
      <c r="F78" s="0" t="n">
        <v>23.63</v>
      </c>
      <c r="L78" s="17" t="n">
        <v>243.875583333333</v>
      </c>
    </row>
    <row r="79" customFormat="false" ht="12.75" hidden="false" customHeight="false" outlineLevel="0" collapsed="false">
      <c r="B79" s="0" t="n">
        <v>281.5</v>
      </c>
      <c r="C79" s="0" t="n">
        <v>14</v>
      </c>
      <c r="D79" s="0" t="n">
        <v>1010.88</v>
      </c>
      <c r="E79" s="0" t="n">
        <v>3.77</v>
      </c>
      <c r="F79" s="0" t="n">
        <v>24.32</v>
      </c>
      <c r="L79" s="17" t="n">
        <v>203.325666666667</v>
      </c>
    </row>
    <row r="80" customFormat="false" ht="12.75" hidden="false" customHeight="false" outlineLevel="0" collapsed="false">
      <c r="B80" s="0" t="n">
        <v>399.05</v>
      </c>
      <c r="C80" s="0" t="n">
        <v>14.93</v>
      </c>
      <c r="D80" s="0" t="n">
        <v>1012.21</v>
      </c>
      <c r="E80" s="0" t="n">
        <v>3.86</v>
      </c>
      <c r="F80" s="0" t="n">
        <v>34.48</v>
      </c>
      <c r="L80" s="17" t="n">
        <v>239.116916666667</v>
      </c>
    </row>
    <row r="81" customFormat="false" ht="12.75" hidden="false" customHeight="false" outlineLevel="0" collapsed="false">
      <c r="B81" s="0" t="n">
        <v>344.46</v>
      </c>
      <c r="C81" s="0" t="n">
        <v>14.4</v>
      </c>
      <c r="D81" s="0" t="n">
        <v>1014</v>
      </c>
      <c r="E81" s="0" t="n">
        <v>4.53</v>
      </c>
      <c r="F81" s="0" t="n">
        <v>29.76</v>
      </c>
      <c r="L81" s="17" t="n">
        <v>195.710375</v>
      </c>
    </row>
    <row r="82" customFormat="false" ht="12.75" hidden="false" customHeight="false" outlineLevel="0" collapsed="false">
      <c r="B82" s="0" t="n">
        <v>108.62</v>
      </c>
      <c r="C82" s="0" t="n">
        <v>14.58</v>
      </c>
      <c r="D82" s="0" t="n">
        <v>1012.5</v>
      </c>
      <c r="E82" s="0" t="n">
        <v>4.61</v>
      </c>
      <c r="F82" s="0" t="n">
        <v>9.38</v>
      </c>
      <c r="L82" s="17" t="n">
        <v>194.057041666667</v>
      </c>
    </row>
    <row r="83" customFormat="false" ht="12.75" hidden="false" customHeight="false" outlineLevel="0" collapsed="false">
      <c r="B83" s="0" t="n">
        <v>171.95</v>
      </c>
      <c r="C83" s="0" t="n">
        <v>15.11</v>
      </c>
      <c r="D83" s="0" t="n">
        <v>1014.71</v>
      </c>
      <c r="E83" s="0" t="n">
        <v>4.32</v>
      </c>
      <c r="F83" s="0" t="n">
        <v>14.86</v>
      </c>
      <c r="L83" s="17" t="n">
        <v>180.254166666667</v>
      </c>
    </row>
    <row r="84" customFormat="false" ht="12.75" hidden="false" customHeight="false" outlineLevel="0" collapsed="false">
      <c r="B84" s="0" t="n">
        <v>322.22</v>
      </c>
      <c r="C84" s="0" t="n">
        <v>16.95</v>
      </c>
      <c r="D84" s="0" t="n">
        <v>1015.54</v>
      </c>
      <c r="E84" s="0" t="n">
        <v>4.51</v>
      </c>
      <c r="F84" s="0" t="n">
        <v>27.84</v>
      </c>
      <c r="L84" s="17" t="n">
        <v>178.595</v>
      </c>
    </row>
    <row r="85" customFormat="false" ht="12.75" hidden="false" customHeight="false" outlineLevel="0" collapsed="false">
      <c r="B85" s="0" t="n">
        <v>139.25</v>
      </c>
      <c r="C85" s="0" t="n">
        <v>16.33</v>
      </c>
      <c r="D85" s="0" t="n">
        <v>1010.92</v>
      </c>
      <c r="E85" s="0" t="n">
        <v>9.25</v>
      </c>
      <c r="F85" s="0" t="n">
        <v>12.03</v>
      </c>
      <c r="L85" s="17" t="n">
        <v>181.104166666667</v>
      </c>
    </row>
    <row r="86" customFormat="false" ht="12.75" hidden="false" customHeight="false" outlineLevel="0" collapsed="false">
      <c r="B86" s="0" t="n">
        <v>385.24</v>
      </c>
      <c r="C86" s="0" t="n">
        <v>15.83</v>
      </c>
      <c r="D86" s="0" t="n">
        <v>1005.71</v>
      </c>
      <c r="E86" s="0" t="n">
        <v>4.98</v>
      </c>
      <c r="F86" s="0" t="n">
        <v>33.28</v>
      </c>
      <c r="L86" s="17" t="n">
        <v>182.014791666667</v>
      </c>
    </row>
    <row r="87" customFormat="false" ht="12.75" hidden="false" customHeight="false" outlineLevel="0" collapsed="false">
      <c r="B87" s="0" t="n">
        <v>377.69</v>
      </c>
      <c r="C87" s="0" t="n">
        <v>13.72</v>
      </c>
      <c r="D87" s="0" t="n">
        <v>1005.46</v>
      </c>
      <c r="E87" s="0" t="n">
        <v>6.61</v>
      </c>
      <c r="F87" s="0" t="n">
        <v>32.63</v>
      </c>
      <c r="L87" s="17" t="n">
        <v>249.12125</v>
      </c>
    </row>
    <row r="88" customFormat="false" ht="12.75" hidden="false" customHeight="false" outlineLevel="0" collapsed="false">
      <c r="B88" s="0" t="n">
        <v>320.61</v>
      </c>
      <c r="C88" s="0" t="n">
        <v>13.07</v>
      </c>
      <c r="D88" s="0" t="n">
        <v>1011.5</v>
      </c>
      <c r="E88" s="0" t="n">
        <v>13.59</v>
      </c>
      <c r="F88" s="0" t="n">
        <v>27.7</v>
      </c>
      <c r="L88" s="17" t="n">
        <v>292.8</v>
      </c>
    </row>
    <row r="89" customFormat="false" ht="12.75" hidden="false" customHeight="false" outlineLevel="0" collapsed="false">
      <c r="B89" s="0" t="n">
        <v>340.69</v>
      </c>
      <c r="C89" s="0" t="n">
        <v>11.71</v>
      </c>
      <c r="D89" s="0" t="n">
        <v>1012.83</v>
      </c>
      <c r="E89" s="0" t="n">
        <v>7.92</v>
      </c>
      <c r="F89" s="0" t="n">
        <v>29.44</v>
      </c>
      <c r="L89" s="17" t="n">
        <v>273.0625</v>
      </c>
    </row>
    <row r="90" customFormat="false" ht="12.75" hidden="false" customHeight="false" outlineLevel="0" collapsed="false">
      <c r="B90" s="0" t="n">
        <v>438.21</v>
      </c>
      <c r="C90" s="0" t="n">
        <v>9.37</v>
      </c>
      <c r="D90" s="0" t="n">
        <v>1003.79</v>
      </c>
      <c r="E90" s="0" t="n">
        <v>10.3</v>
      </c>
      <c r="F90" s="0" t="n">
        <v>37.86</v>
      </c>
      <c r="L90" s="17" t="n">
        <v>273.6215</v>
      </c>
    </row>
    <row r="91" customFormat="false" ht="12.75" hidden="false" customHeight="false" outlineLevel="0" collapsed="false">
      <c r="B91" s="0" t="n">
        <v>451.7</v>
      </c>
      <c r="C91" s="0" t="n">
        <v>11.08</v>
      </c>
      <c r="D91" s="0" t="n">
        <v>1009.46</v>
      </c>
      <c r="E91" s="0" t="n">
        <v>5.66</v>
      </c>
      <c r="F91" s="0" t="n">
        <v>39.03</v>
      </c>
      <c r="L91" s="17" t="n">
        <v>285.17</v>
      </c>
    </row>
    <row r="92" customFormat="false" ht="12.75" hidden="false" customHeight="false" outlineLevel="0" collapsed="false">
      <c r="B92" s="0" t="n">
        <v>431.23</v>
      </c>
      <c r="C92" s="0" t="n">
        <v>11.35</v>
      </c>
      <c r="D92" s="0" t="n">
        <v>1014.67</v>
      </c>
      <c r="E92" s="0" t="n">
        <v>5.68</v>
      </c>
      <c r="F92" s="0" t="n">
        <v>37.26</v>
      </c>
      <c r="L92" s="17" t="n">
        <v>218.4125</v>
      </c>
    </row>
    <row r="93" customFormat="false" ht="12.75" hidden="false" customHeight="false" outlineLevel="0" collapsed="false">
      <c r="B93" s="0" t="n">
        <v>217.79</v>
      </c>
      <c r="C93" s="0" t="n">
        <v>9.62</v>
      </c>
      <c r="D93" s="0" t="n">
        <v>1006.54</v>
      </c>
      <c r="E93" s="0" t="n">
        <v>8.78</v>
      </c>
      <c r="F93" s="0" t="n">
        <v>18.82</v>
      </c>
      <c r="L93" s="17" t="n">
        <v>205.183333333333</v>
      </c>
    </row>
    <row r="94" customFormat="false" ht="12.75" hidden="false" customHeight="false" outlineLevel="0" collapsed="false">
      <c r="B94" s="0" t="n">
        <v>383.36</v>
      </c>
      <c r="C94" s="0" t="n">
        <v>10.83</v>
      </c>
      <c r="D94" s="0" t="n">
        <v>1008.25</v>
      </c>
      <c r="E94" s="0" t="n">
        <v>7.22</v>
      </c>
      <c r="F94" s="0" t="n">
        <v>33.12</v>
      </c>
      <c r="L94" s="17" t="n">
        <v>185.54775</v>
      </c>
    </row>
    <row r="95" customFormat="false" ht="12.75" hidden="false" customHeight="false" outlineLevel="0" collapsed="false">
      <c r="B95" s="0" t="n">
        <v>228.67</v>
      </c>
      <c r="C95" s="0" t="n">
        <v>11.86</v>
      </c>
      <c r="D95" s="0" t="n">
        <v>1017.54</v>
      </c>
      <c r="E95" s="0" t="n">
        <v>5.32</v>
      </c>
      <c r="F95" s="0" t="n">
        <v>19.76</v>
      </c>
      <c r="L95" s="17" t="n">
        <v>200.92225</v>
      </c>
    </row>
    <row r="96" customFormat="false" ht="12.75" hidden="false" customHeight="false" outlineLevel="0" collapsed="false">
      <c r="B96" s="0" t="n">
        <v>237.43</v>
      </c>
      <c r="C96" s="0" t="n">
        <v>10.55</v>
      </c>
      <c r="D96" s="0" t="n">
        <v>1012.71</v>
      </c>
      <c r="E96" s="0" t="n">
        <v>7.89</v>
      </c>
      <c r="F96" s="0" t="n">
        <v>20.51</v>
      </c>
      <c r="L96" s="17" t="n">
        <v>167.020833333333</v>
      </c>
    </row>
    <row r="97" customFormat="false" ht="12.75" hidden="false" customHeight="false" outlineLevel="0" collapsed="false">
      <c r="B97" s="0" t="n">
        <v>213.13</v>
      </c>
      <c r="C97" s="0" t="n">
        <v>10.84</v>
      </c>
      <c r="D97" s="0" t="n">
        <v>1011.63</v>
      </c>
      <c r="E97" s="0" t="n">
        <v>3.61</v>
      </c>
      <c r="F97" s="0" t="n">
        <v>18.41</v>
      </c>
      <c r="L97" s="17" t="n">
        <v>195.358708333333</v>
      </c>
    </row>
    <row r="98" customFormat="false" ht="12.75" hidden="false" customHeight="false" outlineLevel="0" collapsed="false">
      <c r="B98" s="0" t="n">
        <v>345.33</v>
      </c>
      <c r="C98" s="0" t="n">
        <v>11.41</v>
      </c>
      <c r="D98" s="0" t="n">
        <v>1012.92</v>
      </c>
      <c r="E98" s="0" t="n">
        <v>4.98</v>
      </c>
      <c r="F98" s="0" t="n">
        <v>29.84</v>
      </c>
      <c r="L98" s="17" t="n">
        <v>215.55875</v>
      </c>
    </row>
    <row r="99" customFormat="false" ht="12.75" hidden="false" customHeight="false" outlineLevel="0" collapsed="false">
      <c r="B99" s="0" t="n">
        <v>230.78</v>
      </c>
      <c r="C99" s="0" t="n">
        <v>10.76</v>
      </c>
      <c r="D99" s="0" t="n">
        <v>1013.38</v>
      </c>
      <c r="E99" s="0" t="n">
        <v>4.94</v>
      </c>
      <c r="F99" s="0" t="n">
        <v>19.94</v>
      </c>
      <c r="L99" s="17" t="n">
        <v>216.045</v>
      </c>
    </row>
    <row r="100" customFormat="false" ht="12.75" hidden="false" customHeight="false" outlineLevel="0" collapsed="false">
      <c r="B100" s="0" t="n">
        <v>443.05</v>
      </c>
      <c r="C100" s="0" t="n">
        <v>11.2</v>
      </c>
      <c r="D100" s="0" t="n">
        <v>1018.38</v>
      </c>
      <c r="E100" s="0" t="n">
        <v>8.44</v>
      </c>
      <c r="F100" s="0" t="n">
        <v>38.28</v>
      </c>
      <c r="L100" s="17" t="n">
        <v>273.63</v>
      </c>
    </row>
    <row r="101" customFormat="false" ht="12.75" hidden="false" customHeight="false" outlineLevel="0" collapsed="false">
      <c r="B101" s="0" t="n">
        <v>360.68</v>
      </c>
      <c r="C101" s="0" t="n">
        <v>11.59</v>
      </c>
      <c r="D101" s="0" t="n">
        <v>1021.33</v>
      </c>
      <c r="E101" s="0" t="n">
        <v>5.19</v>
      </c>
      <c r="F101" s="0" t="n">
        <v>31.16</v>
      </c>
      <c r="L101" s="17" t="n">
        <v>211.96375</v>
      </c>
    </row>
    <row r="102" customFormat="false" ht="12.75" hidden="false" customHeight="false" outlineLevel="0" collapsed="false">
      <c r="B102" s="0" t="n">
        <v>359.77</v>
      </c>
      <c r="C102" s="0" t="n">
        <v>13.58</v>
      </c>
      <c r="D102" s="0" t="n">
        <v>1017.71</v>
      </c>
      <c r="E102" s="0" t="n">
        <v>5.98</v>
      </c>
      <c r="F102" s="0" t="n">
        <v>31.08</v>
      </c>
      <c r="L102" s="17" t="n">
        <v>184.558333333333</v>
      </c>
    </row>
    <row r="103" customFormat="false" ht="12.75" hidden="false" customHeight="false" outlineLevel="0" collapsed="false">
      <c r="B103" s="0" t="n">
        <v>378.35</v>
      </c>
      <c r="C103" s="0" t="n">
        <v>13.66</v>
      </c>
      <c r="D103" s="0" t="n">
        <v>1012.79</v>
      </c>
      <c r="E103" s="0" t="n">
        <v>7.45</v>
      </c>
      <c r="F103" s="0" t="n">
        <v>32.69</v>
      </c>
      <c r="L103" s="17" t="n">
        <v>238.395833333333</v>
      </c>
    </row>
    <row r="104" customFormat="false" ht="12.75" hidden="false" customHeight="false" outlineLevel="0" collapsed="false">
      <c r="B104" s="0" t="n">
        <v>296.26</v>
      </c>
      <c r="C104" s="0" t="n">
        <v>11.97</v>
      </c>
      <c r="D104" s="0" t="n">
        <v>1006.58</v>
      </c>
      <c r="E104" s="0" t="n">
        <v>10.3</v>
      </c>
      <c r="F104" s="0" t="n">
        <v>25.6</v>
      </c>
      <c r="L104" s="17" t="n">
        <v>305.6875</v>
      </c>
    </row>
    <row r="105" customFormat="false" ht="12.75" hidden="false" customHeight="false" outlineLevel="0" collapsed="false">
      <c r="B105" s="0" t="n">
        <v>415.4</v>
      </c>
      <c r="C105" s="0" t="n">
        <v>11.03</v>
      </c>
      <c r="D105" s="0" t="n">
        <v>1015.33</v>
      </c>
      <c r="E105" s="0" t="n">
        <v>9.08</v>
      </c>
      <c r="F105" s="0" t="n">
        <v>35.89</v>
      </c>
      <c r="L105" s="17" t="n">
        <v>267.075</v>
      </c>
    </row>
    <row r="106" customFormat="false" ht="12.75" hidden="false" customHeight="false" outlineLevel="0" collapsed="false">
      <c r="B106" s="0" t="n">
        <v>361.47</v>
      </c>
      <c r="C106" s="0" t="n">
        <v>9.61</v>
      </c>
      <c r="D106" s="0" t="n">
        <v>1014.13</v>
      </c>
      <c r="E106" s="0" t="n">
        <v>6.08</v>
      </c>
      <c r="F106" s="0" t="n">
        <v>31.23</v>
      </c>
      <c r="L106" s="17" t="n">
        <v>209.797916666667</v>
      </c>
    </row>
    <row r="107" customFormat="false" ht="12.75" hidden="false" customHeight="false" outlineLevel="0" collapsed="false">
      <c r="B107" s="0" t="n">
        <v>386.14</v>
      </c>
      <c r="C107" s="0" t="n">
        <v>9.56</v>
      </c>
      <c r="D107" s="0" t="n">
        <v>1014.54</v>
      </c>
      <c r="E107" s="0" t="n">
        <v>5.43</v>
      </c>
      <c r="F107" s="0" t="n">
        <v>33.36</v>
      </c>
      <c r="L107" s="17" t="n">
        <v>235.204166666667</v>
      </c>
    </row>
    <row r="108" customFormat="false" ht="12.75" hidden="false" customHeight="false" outlineLevel="0" collapsed="false">
      <c r="B108" s="0" t="n">
        <v>493.2</v>
      </c>
      <c r="C108" s="0" t="n">
        <v>10.88</v>
      </c>
      <c r="D108" s="0" t="n">
        <v>1017.25</v>
      </c>
      <c r="E108" s="0" t="n">
        <v>6.8</v>
      </c>
      <c r="F108" s="0" t="n">
        <v>42.61</v>
      </c>
      <c r="L108" s="17" t="n">
        <v>238.932916666667</v>
      </c>
    </row>
    <row r="109" customFormat="false" ht="12.75" hidden="false" customHeight="false" outlineLevel="0" collapsed="false">
      <c r="B109" s="0" t="n">
        <v>512.41</v>
      </c>
      <c r="C109" s="0" t="n">
        <v>12.54</v>
      </c>
      <c r="D109" s="0" t="n">
        <v>1020.92</v>
      </c>
      <c r="E109" s="0" t="n">
        <v>5.04</v>
      </c>
      <c r="F109" s="0" t="n">
        <v>44.27</v>
      </c>
      <c r="L109" s="17" t="n">
        <v>239.954166666667</v>
      </c>
    </row>
    <row r="110" customFormat="false" ht="12.75" hidden="false" customHeight="false" outlineLevel="0" collapsed="false">
      <c r="B110" s="0" t="n">
        <v>524.39</v>
      </c>
      <c r="C110" s="0" t="n">
        <v>12.37</v>
      </c>
      <c r="D110" s="0" t="n">
        <v>1022.13</v>
      </c>
      <c r="E110" s="0" t="n">
        <v>6.29</v>
      </c>
      <c r="F110" s="0" t="n">
        <v>45.31</v>
      </c>
      <c r="L110" s="17" t="n">
        <v>221.032916666667</v>
      </c>
    </row>
    <row r="111" customFormat="false" ht="12.75" hidden="false" customHeight="false" outlineLevel="0" collapsed="false">
      <c r="B111" s="0" t="n">
        <v>499.42</v>
      </c>
      <c r="C111" s="0" t="n">
        <v>13.01</v>
      </c>
      <c r="D111" s="0" t="n">
        <v>1021</v>
      </c>
      <c r="E111" s="0" t="n">
        <v>5.8</v>
      </c>
      <c r="F111" s="0" t="n">
        <v>43.15</v>
      </c>
      <c r="L111" s="17" t="n">
        <v>223.116666666667</v>
      </c>
    </row>
    <row r="112" customFormat="false" ht="12.75" hidden="false" customHeight="false" outlineLevel="0" collapsed="false">
      <c r="B112" s="0" t="n">
        <v>529.45</v>
      </c>
      <c r="C112" s="0" t="n">
        <v>13.69</v>
      </c>
      <c r="D112" s="0" t="n">
        <v>1017.96</v>
      </c>
      <c r="E112" s="0" t="n">
        <v>6.2</v>
      </c>
      <c r="F112" s="0" t="n">
        <v>45.74</v>
      </c>
      <c r="L112" s="17" t="n">
        <v>253.795333333333</v>
      </c>
    </row>
    <row r="113" customFormat="false" ht="12.75" hidden="false" customHeight="false" outlineLevel="0" collapsed="false">
      <c r="B113" s="0" t="n">
        <v>515.69</v>
      </c>
      <c r="C113" s="0" t="n">
        <v>14.88</v>
      </c>
      <c r="D113" s="0" t="n">
        <v>1016.92</v>
      </c>
      <c r="E113" s="0" t="n">
        <v>5.47</v>
      </c>
      <c r="F113" s="0" t="n">
        <v>44.56</v>
      </c>
      <c r="L113" s="17" t="n">
        <v>213.827833333333</v>
      </c>
    </row>
    <row r="114" customFormat="false" ht="12.75" hidden="false" customHeight="false" outlineLevel="0" collapsed="false">
      <c r="B114" s="0" t="n">
        <v>543.05</v>
      </c>
      <c r="C114" s="0" t="n">
        <v>18.99</v>
      </c>
      <c r="D114" s="0" t="n">
        <v>1012.54</v>
      </c>
      <c r="E114" s="0" t="n">
        <v>2.77</v>
      </c>
      <c r="F114" s="0" t="n">
        <v>46.92</v>
      </c>
      <c r="L114" s="17" t="n">
        <v>163.200291666667</v>
      </c>
    </row>
    <row r="115" customFormat="false" ht="12.75" hidden="false" customHeight="false" outlineLevel="0" collapsed="false">
      <c r="B115" s="0" t="n">
        <v>417.89</v>
      </c>
      <c r="C115" s="0" t="n">
        <v>17.69</v>
      </c>
      <c r="D115" s="0" t="n">
        <v>1008.29</v>
      </c>
      <c r="E115" s="0" t="n">
        <v>6.14</v>
      </c>
      <c r="F115" s="0" t="n">
        <v>36.11</v>
      </c>
      <c r="L115" s="17" t="n">
        <v>176.0695</v>
      </c>
    </row>
    <row r="116" customFormat="false" ht="12.75" hidden="false" customHeight="false" outlineLevel="0" collapsed="false">
      <c r="B116" s="0" t="n">
        <v>478.23</v>
      </c>
      <c r="C116" s="0" t="n">
        <v>15.49</v>
      </c>
      <c r="D116" s="0" t="n">
        <v>1010.33</v>
      </c>
      <c r="E116" s="0" t="n">
        <v>9.04</v>
      </c>
      <c r="F116" s="0" t="n">
        <v>41.32</v>
      </c>
      <c r="L116" s="17" t="n">
        <v>209.604166666667</v>
      </c>
    </row>
    <row r="117" customFormat="false" ht="12.75" hidden="false" customHeight="false" outlineLevel="0" collapsed="false">
      <c r="B117" s="0" t="n">
        <v>542.94</v>
      </c>
      <c r="C117" s="0" t="n">
        <v>13.1</v>
      </c>
      <c r="D117" s="0" t="n">
        <v>1015.46</v>
      </c>
      <c r="E117" s="0" t="n">
        <v>10.51</v>
      </c>
      <c r="F117" s="0" t="n">
        <v>46.91</v>
      </c>
      <c r="L117" s="17" t="n">
        <v>294.325</v>
      </c>
    </row>
    <row r="118" customFormat="false" ht="12.75" hidden="false" customHeight="false" outlineLevel="0" collapsed="false">
      <c r="B118" s="0" t="n">
        <v>535.8</v>
      </c>
      <c r="C118" s="0" t="n">
        <v>13.99</v>
      </c>
      <c r="D118" s="0" t="n">
        <v>1017.04</v>
      </c>
      <c r="E118" s="0" t="n">
        <v>6.68</v>
      </c>
      <c r="F118" s="0" t="n">
        <v>46.29</v>
      </c>
      <c r="L118" s="17" t="n">
        <v>267.331958333333</v>
      </c>
    </row>
    <row r="119" customFormat="false" ht="12.75" hidden="false" customHeight="false" outlineLevel="0" collapsed="false">
      <c r="B119" s="0" t="n">
        <v>534.28</v>
      </c>
      <c r="C119" s="0" t="n">
        <v>16.41</v>
      </c>
      <c r="D119" s="0" t="n">
        <v>1016.88</v>
      </c>
      <c r="E119" s="0" t="n">
        <v>4.18</v>
      </c>
      <c r="F119" s="0" t="n">
        <v>46.16</v>
      </c>
      <c r="L119" s="17" t="n">
        <v>220.191208333333</v>
      </c>
    </row>
    <row r="120" customFormat="false" ht="12.75" hidden="false" customHeight="false" outlineLevel="0" collapsed="false">
      <c r="B120" s="0" t="n">
        <v>563.81</v>
      </c>
      <c r="C120" s="0" t="n">
        <v>17.31</v>
      </c>
      <c r="D120" s="0" t="n">
        <v>1015</v>
      </c>
      <c r="E120" s="0" t="n">
        <v>4.91</v>
      </c>
      <c r="F120" s="0" t="n">
        <v>48.71</v>
      </c>
      <c r="L120" s="17" t="n">
        <v>174.812541666667</v>
      </c>
    </row>
    <row r="121" customFormat="false" ht="12.75" hidden="false" customHeight="false" outlineLevel="0" collapsed="false">
      <c r="B121" s="0" t="n">
        <v>518.41</v>
      </c>
      <c r="C121" s="0" t="n">
        <v>14.84</v>
      </c>
      <c r="D121" s="0" t="n">
        <v>1012.79</v>
      </c>
      <c r="E121" s="0" t="n">
        <v>5.94</v>
      </c>
      <c r="F121" s="0" t="n">
        <v>44.79</v>
      </c>
      <c r="L121" s="17" t="n">
        <v>187.503916666667</v>
      </c>
    </row>
    <row r="122" customFormat="false" ht="12.75" hidden="false" customHeight="false" outlineLevel="0" collapsed="false">
      <c r="B122" s="0" t="n">
        <v>542.97</v>
      </c>
      <c r="C122" s="0" t="n">
        <v>15.28</v>
      </c>
      <c r="D122" s="0" t="n">
        <v>1011.08</v>
      </c>
      <c r="E122" s="0" t="n">
        <v>6.32</v>
      </c>
      <c r="F122" s="0" t="n">
        <v>46.91</v>
      </c>
      <c r="L122" s="17" t="n">
        <v>232.367125</v>
      </c>
    </row>
    <row r="123" customFormat="false" ht="12.75" hidden="false" customHeight="false" outlineLevel="0" collapsed="false">
      <c r="B123" s="0" t="n">
        <v>510.35</v>
      </c>
      <c r="C123" s="0" t="n">
        <v>16.68</v>
      </c>
      <c r="D123" s="0" t="n">
        <v>1009.75</v>
      </c>
      <c r="E123" s="0" t="n">
        <v>6.3</v>
      </c>
      <c r="F123" s="0" t="n">
        <v>44.09</v>
      </c>
      <c r="L123" s="17" t="n">
        <v>178.2525</v>
      </c>
    </row>
    <row r="124" customFormat="false" ht="12.75" hidden="false" customHeight="false" outlineLevel="0" collapsed="false">
      <c r="B124" s="0" t="n">
        <v>284.5</v>
      </c>
      <c r="C124" s="0" t="n">
        <v>15.94</v>
      </c>
      <c r="D124" s="0" t="n">
        <v>1008.46</v>
      </c>
      <c r="E124" s="0" t="n">
        <v>10.51</v>
      </c>
      <c r="F124" s="0" t="n">
        <v>24.58</v>
      </c>
      <c r="L124" s="17" t="n">
        <v>177.85</v>
      </c>
    </row>
    <row r="125" customFormat="false" ht="12.75" hidden="false" customHeight="false" outlineLevel="0" collapsed="false">
      <c r="B125" s="0" t="n">
        <v>424.74</v>
      </c>
      <c r="C125" s="0" t="n">
        <v>16.48</v>
      </c>
      <c r="D125" s="0" t="n">
        <v>1009.33</v>
      </c>
      <c r="E125" s="0" t="n">
        <v>6.39</v>
      </c>
      <c r="F125" s="0" t="n">
        <v>36.7</v>
      </c>
      <c r="L125" s="17" t="n">
        <v>189.2875</v>
      </c>
    </row>
    <row r="126" customFormat="false" ht="12.75" hidden="false" customHeight="false" outlineLevel="0" collapsed="false">
      <c r="B126" s="0" t="n">
        <v>371.17</v>
      </c>
      <c r="C126" s="0" t="n">
        <v>16.1</v>
      </c>
      <c r="D126" s="0" t="n">
        <v>1012.5</v>
      </c>
      <c r="E126" s="0" t="n">
        <v>4.43</v>
      </c>
      <c r="F126" s="0" t="n">
        <v>32.07</v>
      </c>
      <c r="L126" s="17" t="n">
        <v>207.941666666667</v>
      </c>
    </row>
    <row r="127" customFormat="false" ht="12.75" hidden="false" customHeight="false" outlineLevel="0" collapsed="false">
      <c r="B127" s="0" t="n">
        <v>484.71</v>
      </c>
      <c r="C127" s="0" t="n">
        <v>16.08</v>
      </c>
      <c r="D127" s="0" t="n">
        <v>1011.67</v>
      </c>
      <c r="E127" s="0" t="n">
        <v>4.87</v>
      </c>
      <c r="F127" s="0" t="n">
        <v>41.88</v>
      </c>
      <c r="L127" s="17" t="n">
        <v>230.187125</v>
      </c>
    </row>
    <row r="128" customFormat="false" ht="12.75" hidden="false" customHeight="false" outlineLevel="0" collapsed="false">
      <c r="B128" s="0" t="n">
        <v>175.27</v>
      </c>
      <c r="C128" s="0" t="n">
        <v>14.95</v>
      </c>
      <c r="D128" s="0" t="n">
        <v>1008.79</v>
      </c>
      <c r="E128" s="0" t="n">
        <v>3.06</v>
      </c>
      <c r="F128" s="0" t="n">
        <v>15.14</v>
      </c>
      <c r="L128" s="17" t="n">
        <v>245.1975</v>
      </c>
    </row>
    <row r="129" customFormat="false" ht="12.75" hidden="false" customHeight="false" outlineLevel="0" collapsed="false">
      <c r="B129" s="0" t="n">
        <v>270.6</v>
      </c>
      <c r="C129" s="0" t="n">
        <v>13.79</v>
      </c>
      <c r="D129" s="0" t="n">
        <v>1014.17</v>
      </c>
      <c r="E129" s="0" t="n">
        <v>5.35</v>
      </c>
      <c r="F129" s="0" t="n">
        <v>23.38</v>
      </c>
      <c r="L129" s="17" t="n">
        <v>244.17725</v>
      </c>
    </row>
    <row r="130" customFormat="false" ht="12.75" hidden="false" customHeight="false" outlineLevel="0" collapsed="false">
      <c r="B130" s="0" t="n">
        <v>169.89</v>
      </c>
      <c r="C130" s="0" t="n">
        <v>13.91</v>
      </c>
      <c r="D130" s="0" t="n">
        <v>1015.04</v>
      </c>
      <c r="E130" s="0" t="n">
        <v>6.17</v>
      </c>
      <c r="F130" s="0" t="n">
        <v>14.68</v>
      </c>
      <c r="L130" s="17" t="n">
        <v>266.008333333333</v>
      </c>
    </row>
    <row r="131" customFormat="false" ht="12.75" hidden="false" customHeight="false" outlineLevel="0" collapsed="false">
      <c r="B131" s="0" t="n">
        <v>158.24</v>
      </c>
      <c r="C131" s="0" t="n">
        <v>13.46</v>
      </c>
      <c r="D131" s="0" t="n">
        <v>1014.5</v>
      </c>
      <c r="E131" s="0" t="n">
        <v>7.87</v>
      </c>
      <c r="F131" s="0" t="n">
        <v>13.67</v>
      </c>
      <c r="L131" s="17" t="n">
        <v>273.679166666667</v>
      </c>
    </row>
    <row r="132" customFormat="false" ht="12.75" hidden="false" customHeight="false" outlineLevel="0" collapsed="false">
      <c r="B132" s="0" t="n">
        <v>485.8</v>
      </c>
      <c r="C132" s="0" t="n">
        <v>12.91</v>
      </c>
      <c r="D132" s="0" t="n">
        <v>1014.83</v>
      </c>
      <c r="E132" s="0" t="n">
        <v>12.51</v>
      </c>
      <c r="F132" s="0" t="n">
        <v>41.97</v>
      </c>
      <c r="L132" s="17" t="n">
        <v>295.8</v>
      </c>
    </row>
    <row r="133" customFormat="false" ht="12.75" hidden="false" customHeight="false" outlineLevel="0" collapsed="false">
      <c r="B133" s="0" t="n">
        <v>584.85</v>
      </c>
      <c r="C133" s="0" t="n">
        <v>13.59</v>
      </c>
      <c r="D133" s="0" t="n">
        <v>1016.21</v>
      </c>
      <c r="E133" s="0" t="n">
        <v>7.25</v>
      </c>
      <c r="F133" s="0" t="n">
        <v>50.53</v>
      </c>
      <c r="L133" s="17" t="n">
        <v>280.095833333333</v>
      </c>
    </row>
    <row r="134" customFormat="false" ht="12.75" hidden="false" customHeight="false" outlineLevel="0" collapsed="false">
      <c r="B134" s="0" t="n">
        <v>167.75</v>
      </c>
      <c r="C134" s="0" t="n">
        <v>11.83</v>
      </c>
      <c r="D134" s="0" t="n">
        <v>1011.25</v>
      </c>
      <c r="E134" s="0" t="n">
        <v>4.3</v>
      </c>
      <c r="F134" s="0" t="n">
        <v>14.49</v>
      </c>
      <c r="L134" s="17" t="n">
        <v>205.390833333333</v>
      </c>
    </row>
    <row r="135" customFormat="false" ht="12.75" hidden="false" customHeight="false" outlineLevel="0" collapsed="false">
      <c r="B135" s="0" t="n">
        <v>253.9</v>
      </c>
      <c r="C135" s="0" t="n">
        <v>11.53</v>
      </c>
      <c r="D135" s="0" t="n">
        <v>1002.08</v>
      </c>
      <c r="E135" s="0" t="n">
        <v>7.4</v>
      </c>
      <c r="F135" s="0" t="n">
        <v>21.94</v>
      </c>
      <c r="L135" s="17" t="n">
        <v>189.784166666667</v>
      </c>
    </row>
    <row r="136" customFormat="false" ht="12.75" hidden="false" customHeight="false" outlineLevel="0" collapsed="false">
      <c r="B136" s="0" t="n">
        <v>423.89</v>
      </c>
      <c r="C136" s="0" t="n">
        <v>12.83</v>
      </c>
      <c r="D136" s="0" t="n">
        <v>1009.71</v>
      </c>
      <c r="E136" s="0" t="n">
        <v>5.95</v>
      </c>
      <c r="F136" s="0" t="n">
        <v>36.62</v>
      </c>
      <c r="L136" s="17" t="n">
        <v>207.407916666667</v>
      </c>
    </row>
    <row r="137" customFormat="false" ht="12.75" hidden="false" customHeight="false" outlineLevel="0" collapsed="false">
      <c r="B137" s="0" t="n">
        <v>318.13</v>
      </c>
      <c r="C137" s="0" t="n">
        <v>13.37</v>
      </c>
      <c r="D137" s="0" t="n">
        <v>1017.71</v>
      </c>
      <c r="E137" s="0" t="n">
        <v>7.28</v>
      </c>
      <c r="F137" s="0" t="n">
        <v>27.49</v>
      </c>
      <c r="L137" s="17" t="n">
        <v>277.175</v>
      </c>
    </row>
    <row r="138" customFormat="false" ht="12.75" hidden="false" customHeight="false" outlineLevel="0" collapsed="false">
      <c r="B138" s="0" t="n">
        <v>498.91</v>
      </c>
      <c r="C138" s="0" t="n">
        <v>13.27</v>
      </c>
      <c r="D138" s="0" t="n">
        <v>1018.17</v>
      </c>
      <c r="E138" s="0" t="n">
        <v>6.7</v>
      </c>
      <c r="F138" s="0" t="n">
        <v>43.11</v>
      </c>
      <c r="L138" s="17" t="n">
        <v>243.417916666667</v>
      </c>
    </row>
    <row r="139" customFormat="false" ht="12.75" hidden="false" customHeight="false" outlineLevel="0" collapsed="false">
      <c r="B139" s="0" t="n">
        <v>534.5</v>
      </c>
      <c r="C139" s="0" t="n">
        <v>12.72</v>
      </c>
      <c r="D139" s="0" t="n">
        <v>1015.63</v>
      </c>
      <c r="E139" s="0" t="n">
        <v>8.4</v>
      </c>
      <c r="F139" s="0" t="n">
        <v>46.18</v>
      </c>
      <c r="L139" s="17" t="n">
        <v>270.470833333333</v>
      </c>
    </row>
    <row r="140" customFormat="false" ht="12.75" hidden="false" customHeight="false" outlineLevel="0" collapsed="false">
      <c r="B140" s="0" t="n">
        <v>638.23</v>
      </c>
      <c r="C140" s="0" t="n">
        <v>13.29</v>
      </c>
      <c r="D140" s="0" t="n">
        <v>1018.96</v>
      </c>
      <c r="E140" s="0" t="n">
        <v>6.86</v>
      </c>
      <c r="F140" s="0" t="n">
        <v>55.14</v>
      </c>
      <c r="L140" s="17" t="n">
        <v>280.217416666667</v>
      </c>
    </row>
    <row r="141" customFormat="false" ht="12.75" hidden="false" customHeight="false" outlineLevel="0" collapsed="false">
      <c r="B141" s="0" t="n">
        <v>646.98</v>
      </c>
      <c r="C141" s="0" t="n">
        <v>14.62</v>
      </c>
      <c r="D141" s="0" t="n">
        <v>1014.88</v>
      </c>
      <c r="E141" s="0" t="n">
        <v>6.19</v>
      </c>
      <c r="F141" s="0" t="n">
        <v>55.9</v>
      </c>
      <c r="L141" s="17" t="n">
        <v>206.1335</v>
      </c>
    </row>
    <row r="142" customFormat="false" ht="12.75" hidden="false" customHeight="false" outlineLevel="0" collapsed="false">
      <c r="B142" s="0" t="n">
        <v>537.83</v>
      </c>
      <c r="C142" s="0" t="n">
        <v>13.65</v>
      </c>
      <c r="D142" s="0" t="n">
        <v>1015.58</v>
      </c>
      <c r="E142" s="0" t="n">
        <v>9.04</v>
      </c>
      <c r="F142" s="0" t="n">
        <v>46.47</v>
      </c>
      <c r="L142" s="17" t="n">
        <v>280.670833333333</v>
      </c>
    </row>
    <row r="143" customFormat="false" ht="12.75" hidden="false" customHeight="false" outlineLevel="0" collapsed="false">
      <c r="B143" s="0" t="n">
        <v>577.73</v>
      </c>
      <c r="C143" s="0" t="n">
        <v>13.38</v>
      </c>
      <c r="D143" s="0" t="n">
        <v>1016.83</v>
      </c>
      <c r="E143" s="0" t="n">
        <v>7.64</v>
      </c>
      <c r="F143" s="0" t="n">
        <v>49.92</v>
      </c>
      <c r="L143" s="17" t="n">
        <v>279.358333333333</v>
      </c>
    </row>
    <row r="144" customFormat="false" ht="12.75" hidden="false" customHeight="false" outlineLevel="0" collapsed="false">
      <c r="B144" s="0" t="n">
        <v>610.27</v>
      </c>
      <c r="C144" s="0" t="n">
        <v>13.58</v>
      </c>
      <c r="D144" s="0" t="n">
        <v>1018.33</v>
      </c>
      <c r="E144" s="0" t="n">
        <v>9.88</v>
      </c>
      <c r="F144" s="0" t="n">
        <v>52.73</v>
      </c>
      <c r="L144" s="17" t="n">
        <v>292.225</v>
      </c>
    </row>
    <row r="145" customFormat="false" ht="12.75" hidden="false" customHeight="false" outlineLevel="0" collapsed="false">
      <c r="B145" s="0" t="n">
        <v>650.54</v>
      </c>
      <c r="C145" s="0" t="n">
        <v>14.1</v>
      </c>
      <c r="D145" s="0" t="n">
        <v>1015.33</v>
      </c>
      <c r="E145" s="0" t="n">
        <v>6.55</v>
      </c>
      <c r="F145" s="0" t="n">
        <v>56.21</v>
      </c>
      <c r="L145" s="17" t="n">
        <v>213.094125</v>
      </c>
    </row>
    <row r="146" customFormat="false" ht="12.75" hidden="false" customHeight="false" outlineLevel="0" collapsed="false">
      <c r="B146" s="0" t="n">
        <v>589.13</v>
      </c>
      <c r="C146" s="0" t="n">
        <v>15.27</v>
      </c>
      <c r="D146" s="0" t="n">
        <v>1015.92</v>
      </c>
      <c r="E146" s="0" t="n">
        <v>9.24</v>
      </c>
      <c r="F146" s="0" t="n">
        <v>50.9</v>
      </c>
      <c r="L146" s="17" t="n">
        <v>274.15</v>
      </c>
    </row>
    <row r="147" customFormat="false" ht="12.75" hidden="false" customHeight="false" outlineLevel="0" collapsed="false">
      <c r="B147" s="0" t="n">
        <v>434.54</v>
      </c>
      <c r="C147" s="0" t="n">
        <v>15.74</v>
      </c>
      <c r="D147" s="0" t="n">
        <v>1015.79</v>
      </c>
      <c r="E147" s="0" t="n">
        <v>5.96</v>
      </c>
      <c r="F147" s="0" t="n">
        <v>37.54</v>
      </c>
      <c r="L147" s="17" t="n">
        <v>233.914166666667</v>
      </c>
    </row>
    <row r="148" customFormat="false" ht="12.75" hidden="false" customHeight="false" outlineLevel="0" collapsed="false">
      <c r="B148" s="0" t="n">
        <v>487.94</v>
      </c>
      <c r="C148" s="0" t="n">
        <v>13.57</v>
      </c>
      <c r="D148" s="0" t="n">
        <v>1014.04</v>
      </c>
      <c r="E148" s="0" t="n">
        <v>8.64</v>
      </c>
      <c r="F148" s="0" t="n">
        <v>42.16</v>
      </c>
      <c r="L148" s="17" t="n">
        <v>297.583333333333</v>
      </c>
    </row>
    <row r="149" customFormat="false" ht="12.75" hidden="false" customHeight="false" outlineLevel="0" collapsed="false">
      <c r="B149" s="0" t="n">
        <v>621.76</v>
      </c>
      <c r="C149" s="0" t="n">
        <v>13.16</v>
      </c>
      <c r="D149" s="0" t="n">
        <v>1012.17</v>
      </c>
      <c r="E149" s="0" t="n">
        <v>7.69</v>
      </c>
      <c r="F149" s="0" t="n">
        <v>53.72</v>
      </c>
      <c r="L149" s="17" t="n">
        <v>255.795833333333</v>
      </c>
    </row>
    <row r="150" customFormat="false" ht="12.75" hidden="false" customHeight="false" outlineLevel="0" collapsed="false">
      <c r="B150" s="0" t="n">
        <v>169.67</v>
      </c>
      <c r="C150" s="0" t="n">
        <v>13.82</v>
      </c>
      <c r="D150" s="0" t="n">
        <v>1012.75</v>
      </c>
      <c r="E150" s="0" t="n">
        <v>6.51</v>
      </c>
      <c r="F150" s="0" t="n">
        <v>14.66</v>
      </c>
      <c r="L150" s="17" t="n">
        <v>157.245833333333</v>
      </c>
    </row>
    <row r="151" customFormat="false" ht="12.75" hidden="false" customHeight="false" outlineLevel="0" collapsed="false">
      <c r="B151" s="0" t="n">
        <v>192.88</v>
      </c>
      <c r="C151" s="0" t="n">
        <v>13.94</v>
      </c>
      <c r="D151" s="0" t="n">
        <v>1011.54</v>
      </c>
      <c r="E151" s="0" t="n">
        <v>8.21</v>
      </c>
      <c r="F151" s="0" t="n">
        <v>16.66</v>
      </c>
      <c r="L151" s="17" t="n">
        <v>185.529166666667</v>
      </c>
    </row>
    <row r="152" customFormat="false" ht="12.75" hidden="false" customHeight="false" outlineLevel="0" collapsed="false">
      <c r="B152" s="0" t="n">
        <v>342.85</v>
      </c>
      <c r="C152" s="0" t="n">
        <v>13.9</v>
      </c>
      <c r="D152" s="0" t="n">
        <v>1017.88</v>
      </c>
      <c r="E152" s="0" t="n">
        <v>7.05</v>
      </c>
      <c r="F152" s="0" t="n">
        <v>29.62</v>
      </c>
      <c r="L152" s="17" t="n">
        <v>227.854166666667</v>
      </c>
    </row>
    <row r="153" customFormat="false" ht="12.75" hidden="false" customHeight="false" outlineLevel="0" collapsed="false">
      <c r="B153" s="0" t="n">
        <v>592.43</v>
      </c>
      <c r="C153" s="0" t="n">
        <v>15.94</v>
      </c>
      <c r="D153" s="0" t="n">
        <v>1015.67</v>
      </c>
      <c r="E153" s="0" t="n">
        <v>4.38</v>
      </c>
      <c r="F153" s="0" t="n">
        <v>51.19</v>
      </c>
      <c r="L153" s="17" t="n">
        <v>217.435125</v>
      </c>
    </row>
    <row r="154" customFormat="false" ht="12.75" hidden="false" customHeight="false" outlineLevel="0" collapsed="false">
      <c r="B154" s="0" t="n">
        <v>568.64</v>
      </c>
      <c r="C154" s="0" t="n">
        <v>16.07</v>
      </c>
      <c r="D154" s="0" t="n">
        <v>1015.25</v>
      </c>
      <c r="E154" s="0" t="n">
        <v>6.51</v>
      </c>
      <c r="F154" s="0" t="n">
        <v>49.13</v>
      </c>
      <c r="L154" s="17" t="n">
        <v>229.212583333333</v>
      </c>
    </row>
    <row r="155" customFormat="false" ht="12.75" hidden="false" customHeight="false" outlineLevel="0" collapsed="false">
      <c r="B155" s="0" t="n">
        <v>444.65</v>
      </c>
      <c r="C155" s="0" t="n">
        <v>15.86</v>
      </c>
      <c r="D155" s="0" t="n">
        <v>1015.71</v>
      </c>
      <c r="E155" s="0" t="n">
        <v>6.27</v>
      </c>
      <c r="F155" s="0" t="n">
        <v>38.42</v>
      </c>
      <c r="L155" s="17" t="n">
        <v>275.67025</v>
      </c>
    </row>
    <row r="156" customFormat="false" ht="12.75" hidden="false" customHeight="false" outlineLevel="0" collapsed="false">
      <c r="B156" s="0" t="n">
        <v>294.22</v>
      </c>
      <c r="C156" s="0" t="n">
        <v>16.03</v>
      </c>
      <c r="D156" s="0" t="n">
        <v>1014.17</v>
      </c>
      <c r="E156" s="0" t="n">
        <v>5.09</v>
      </c>
      <c r="F156" s="0" t="n">
        <v>25.42</v>
      </c>
      <c r="L156" s="17" t="n">
        <v>249.933333333333</v>
      </c>
    </row>
    <row r="157" customFormat="false" ht="12.75" hidden="false" customHeight="false" outlineLevel="0" collapsed="false">
      <c r="B157" s="0" t="n">
        <v>144.98</v>
      </c>
      <c r="C157" s="0" t="n">
        <v>15.83</v>
      </c>
      <c r="D157" s="0" t="n">
        <v>1013.21</v>
      </c>
      <c r="E157" s="0" t="n">
        <v>4.29</v>
      </c>
      <c r="F157" s="0" t="n">
        <v>12.53</v>
      </c>
      <c r="L157" s="17" t="n">
        <v>277.7</v>
      </c>
    </row>
    <row r="158" customFormat="false" ht="12.75" hidden="false" customHeight="false" outlineLevel="0" collapsed="false">
      <c r="B158" s="0" t="n">
        <v>386.07</v>
      </c>
      <c r="C158" s="0" t="n">
        <v>14.66</v>
      </c>
      <c r="D158" s="0" t="n">
        <v>1015.63</v>
      </c>
      <c r="E158" s="0" t="n">
        <v>5.81</v>
      </c>
      <c r="F158" s="0" t="n">
        <v>33.36</v>
      </c>
      <c r="L158" s="17" t="n">
        <v>282.5375</v>
      </c>
    </row>
    <row r="159" customFormat="false" ht="12.75" hidden="false" customHeight="false" outlineLevel="0" collapsed="false">
      <c r="B159" s="0" t="n">
        <v>595.8</v>
      </c>
      <c r="C159" s="0" t="n">
        <v>15.56</v>
      </c>
      <c r="D159" s="0" t="n">
        <v>1014.33</v>
      </c>
      <c r="E159" s="0" t="n">
        <v>7.63</v>
      </c>
      <c r="F159" s="0" t="n">
        <v>51.48</v>
      </c>
      <c r="L159" s="17" t="n">
        <v>218.13125</v>
      </c>
    </row>
    <row r="160" customFormat="false" ht="12.75" hidden="false" customHeight="false" outlineLevel="0" collapsed="false">
      <c r="B160" s="0" t="n">
        <v>198.08</v>
      </c>
      <c r="C160" s="0" t="n">
        <v>15.37</v>
      </c>
      <c r="D160" s="0" t="n">
        <v>1011.79</v>
      </c>
      <c r="E160" s="0" t="n">
        <v>6.02</v>
      </c>
      <c r="F160" s="0" t="n">
        <v>17.11</v>
      </c>
      <c r="L160" s="17" t="n">
        <v>287.591666666667</v>
      </c>
    </row>
    <row r="161" customFormat="false" ht="12.75" hidden="false" customHeight="false" outlineLevel="0" collapsed="false">
      <c r="B161" s="0" t="n">
        <v>274.39</v>
      </c>
      <c r="C161" s="0" t="n">
        <v>15.01</v>
      </c>
      <c r="D161" s="0" t="n">
        <v>1012.83</v>
      </c>
      <c r="E161" s="0" t="n">
        <v>7.03</v>
      </c>
      <c r="F161" s="0" t="n">
        <v>23.71</v>
      </c>
      <c r="L161" s="17" t="n">
        <v>269.3125</v>
      </c>
    </row>
    <row r="162" customFormat="false" ht="12.75" hidden="false" customHeight="false" outlineLevel="0" collapsed="false">
      <c r="B162" s="0" t="n">
        <v>465.35</v>
      </c>
      <c r="C162" s="0" t="n">
        <v>16</v>
      </c>
      <c r="D162" s="0" t="n">
        <v>1012.38</v>
      </c>
      <c r="E162" s="0" t="n">
        <v>6.41</v>
      </c>
      <c r="F162" s="0" t="n">
        <v>40.21</v>
      </c>
      <c r="L162" s="17" t="n">
        <v>271.527083333333</v>
      </c>
    </row>
    <row r="163" customFormat="false" ht="12.75" hidden="false" customHeight="false" outlineLevel="0" collapsed="false">
      <c r="B163" s="0" t="n">
        <v>631.59</v>
      </c>
      <c r="C163" s="0" t="n">
        <v>15.91</v>
      </c>
      <c r="D163" s="0" t="n">
        <v>1012.71</v>
      </c>
      <c r="E163" s="0" t="n">
        <v>7.92</v>
      </c>
      <c r="F163" s="0" t="n">
        <v>54.57</v>
      </c>
      <c r="L163" s="17" t="n">
        <v>273.907083333333</v>
      </c>
    </row>
    <row r="164" customFormat="false" ht="12.75" hidden="false" customHeight="false" outlineLevel="0" collapsed="false">
      <c r="B164" s="0" t="n">
        <v>326.47</v>
      </c>
      <c r="C164" s="0" t="n">
        <v>15.11</v>
      </c>
      <c r="D164" s="0" t="n">
        <v>1010.79</v>
      </c>
      <c r="E164" s="0" t="n">
        <v>10.6</v>
      </c>
      <c r="F164" s="0" t="n">
        <v>28.21</v>
      </c>
      <c r="L164" s="17" t="n">
        <v>271.279166666667</v>
      </c>
    </row>
    <row r="165" customFormat="false" ht="12.75" hidden="false" customHeight="false" outlineLevel="0" collapsed="false">
      <c r="B165" s="0" t="n">
        <v>288.86</v>
      </c>
      <c r="C165" s="0" t="n">
        <v>14.98</v>
      </c>
      <c r="D165" s="0" t="n">
        <v>1008.83</v>
      </c>
      <c r="E165" s="0" t="n">
        <v>6.27</v>
      </c>
      <c r="F165" s="0" t="n">
        <v>24.96</v>
      </c>
      <c r="L165" s="17" t="n">
        <v>247.675</v>
      </c>
    </row>
    <row r="166" customFormat="false" ht="12.75" hidden="false" customHeight="false" outlineLevel="0" collapsed="false">
      <c r="B166" s="0" t="n">
        <v>622.2</v>
      </c>
      <c r="C166" s="0" t="n">
        <v>16.38</v>
      </c>
      <c r="D166" s="0" t="n">
        <v>1012.25</v>
      </c>
      <c r="E166" s="0" t="n">
        <v>4.53</v>
      </c>
      <c r="F166" s="0" t="n">
        <v>53.76</v>
      </c>
      <c r="L166" s="17" t="n">
        <v>209.730875</v>
      </c>
    </row>
    <row r="167" customFormat="false" ht="12.75" hidden="false" customHeight="false" outlineLevel="0" collapsed="false">
      <c r="B167" s="0" t="n">
        <v>592.18</v>
      </c>
      <c r="C167" s="0" t="n">
        <v>17.06</v>
      </c>
      <c r="D167" s="0" t="n">
        <v>1018.42</v>
      </c>
      <c r="E167" s="0" t="n">
        <v>6.34</v>
      </c>
      <c r="F167" s="0" t="n">
        <v>51.16</v>
      </c>
      <c r="L167" s="17" t="n">
        <v>229.772875</v>
      </c>
    </row>
    <row r="168" customFormat="false" ht="12.75" hidden="false" customHeight="false" outlineLevel="0" collapsed="false">
      <c r="B168" s="0" t="n">
        <v>637.74</v>
      </c>
      <c r="C168" s="0" t="n">
        <v>19.56</v>
      </c>
      <c r="D168" s="0" t="n">
        <v>1017.04</v>
      </c>
      <c r="E168" s="0" t="n">
        <v>5.16</v>
      </c>
      <c r="F168" s="0" t="n">
        <v>55.1</v>
      </c>
      <c r="L168" s="17" t="n">
        <v>133.818541666667</v>
      </c>
    </row>
    <row r="169" customFormat="false" ht="12.75" hidden="false" customHeight="false" outlineLevel="0" collapsed="false">
      <c r="B169" s="0" t="n">
        <v>678.39</v>
      </c>
      <c r="C169" s="0" t="n">
        <v>21.4</v>
      </c>
      <c r="D169" s="0" t="n">
        <v>1010.58</v>
      </c>
      <c r="E169" s="0" t="n">
        <v>6.36</v>
      </c>
      <c r="F169" s="0" t="n">
        <v>58.61</v>
      </c>
      <c r="L169" s="17" t="n">
        <v>201.292291666667</v>
      </c>
    </row>
    <row r="170" customFormat="false" ht="12.75" hidden="false" customHeight="false" outlineLevel="0" collapsed="false">
      <c r="B170" s="0" t="n">
        <v>675.19</v>
      </c>
      <c r="C170" s="0" t="n">
        <v>20.87</v>
      </c>
      <c r="D170" s="0" t="n">
        <v>1005.54</v>
      </c>
      <c r="E170" s="0" t="n">
        <v>5.44</v>
      </c>
      <c r="F170" s="0" t="n">
        <v>58.34</v>
      </c>
      <c r="L170" s="17" t="n">
        <v>250.574041666667</v>
      </c>
    </row>
    <row r="171" customFormat="false" ht="12.75" hidden="false" customHeight="false" outlineLevel="0" collapsed="false">
      <c r="B171" s="0" t="n">
        <v>686.17</v>
      </c>
      <c r="C171" s="0" t="n">
        <v>21.03</v>
      </c>
      <c r="D171" s="0" t="n">
        <v>1010.33</v>
      </c>
      <c r="E171" s="0" t="n">
        <v>6.98</v>
      </c>
      <c r="F171" s="0" t="n">
        <v>59.29</v>
      </c>
      <c r="L171" s="17" t="n">
        <v>240.480125</v>
      </c>
    </row>
    <row r="172" customFormat="false" ht="12.75" hidden="false" customHeight="false" outlineLevel="0" collapsed="false">
      <c r="B172" s="0" t="n">
        <v>668.59</v>
      </c>
      <c r="C172" s="0" t="n">
        <v>17.29</v>
      </c>
      <c r="D172" s="0" t="n">
        <v>1012.79</v>
      </c>
      <c r="E172" s="0" t="n">
        <v>6.99</v>
      </c>
      <c r="F172" s="0" t="n">
        <v>57.77</v>
      </c>
      <c r="L172" s="17" t="n">
        <v>248.497166666667</v>
      </c>
    </row>
    <row r="173" customFormat="false" ht="12.75" hidden="false" customHeight="false" outlineLevel="0" collapsed="false">
      <c r="B173" s="0" t="n">
        <v>667.74</v>
      </c>
      <c r="C173" s="0" t="n">
        <v>16.86</v>
      </c>
      <c r="D173" s="0" t="n">
        <v>1011.46</v>
      </c>
      <c r="E173" s="0" t="n">
        <v>5.41</v>
      </c>
      <c r="F173" s="0" t="n">
        <v>57.69</v>
      </c>
      <c r="L173" s="17" t="n">
        <v>278.907541666667</v>
      </c>
    </row>
    <row r="174" customFormat="false" ht="12.75" hidden="false" customHeight="false" outlineLevel="0" collapsed="false">
      <c r="B174" s="0" t="n">
        <v>695.75</v>
      </c>
      <c r="C174" s="0" t="n">
        <v>16.18</v>
      </c>
      <c r="D174" s="0" t="n">
        <v>10110.4</v>
      </c>
      <c r="E174" s="0" t="n">
        <v>5.47</v>
      </c>
      <c r="F174" s="0" t="n">
        <v>60.11</v>
      </c>
      <c r="L174" s="17" t="n">
        <v>210.237083333333</v>
      </c>
    </row>
    <row r="175" customFormat="false" ht="12.75" hidden="false" customHeight="false" outlineLevel="0" collapsed="false">
      <c r="B175" s="0" t="n">
        <v>671.13</v>
      </c>
      <c r="C175" s="0" t="n">
        <v>16.44</v>
      </c>
      <c r="D175" s="0" t="n">
        <v>1012.42</v>
      </c>
      <c r="E175" s="0" t="n">
        <v>6.16</v>
      </c>
      <c r="F175" s="0" t="n">
        <v>57.99</v>
      </c>
      <c r="L175" s="17" t="n">
        <v>221.378208333333</v>
      </c>
    </row>
    <row r="176" customFormat="false" ht="12.75" hidden="false" customHeight="false" outlineLevel="0" collapsed="false">
      <c r="B176" s="0" t="n">
        <v>596.41</v>
      </c>
      <c r="C176" s="0" t="n">
        <v>15.99</v>
      </c>
      <c r="D176" s="0" t="n">
        <v>1013.75</v>
      </c>
      <c r="E176" s="0" t="n">
        <v>7.21</v>
      </c>
      <c r="F176" s="0" t="n">
        <v>51.53</v>
      </c>
      <c r="L176" s="17" t="n">
        <v>209.758333333333</v>
      </c>
    </row>
    <row r="177" customFormat="false" ht="12.75" hidden="false" customHeight="false" outlineLevel="0" collapsed="false">
      <c r="B177" s="0" t="n">
        <v>574.76</v>
      </c>
      <c r="C177" s="0" t="n">
        <v>14.92</v>
      </c>
      <c r="D177" s="0" t="n">
        <v>1012.08</v>
      </c>
      <c r="E177" s="0" t="n">
        <v>10.07</v>
      </c>
      <c r="F177" s="0" t="n">
        <v>49.66</v>
      </c>
      <c r="L177" s="17" t="n">
        <v>291.758333333333</v>
      </c>
    </row>
    <row r="178" customFormat="false" ht="12.75" hidden="false" customHeight="false" outlineLevel="0" collapsed="false">
      <c r="B178" s="0" t="n">
        <v>636.65</v>
      </c>
      <c r="C178" s="0" t="n">
        <v>15.78</v>
      </c>
      <c r="D178" s="0" t="n">
        <v>1011.29</v>
      </c>
      <c r="E178" s="0" t="n">
        <v>8.94</v>
      </c>
      <c r="F178" s="0" t="n">
        <v>55.01</v>
      </c>
      <c r="L178" s="17" t="n">
        <v>295.75</v>
      </c>
    </row>
    <row r="179" customFormat="false" ht="12.75" hidden="false" customHeight="false" outlineLevel="0" collapsed="false">
      <c r="B179" s="0" t="n">
        <v>611.54</v>
      </c>
      <c r="C179" s="0" t="n">
        <v>15.66</v>
      </c>
      <c r="D179" s="0" t="n">
        <v>1012.75</v>
      </c>
      <c r="E179" s="0" t="n">
        <v>9.51</v>
      </c>
      <c r="F179" s="0" t="n">
        <v>52.84</v>
      </c>
      <c r="L179" s="17" t="n">
        <v>277.479166666667</v>
      </c>
    </row>
    <row r="180" customFormat="false" ht="12.75" hidden="false" customHeight="false" outlineLevel="0" collapsed="false">
      <c r="B180" s="0" t="n">
        <v>679.64</v>
      </c>
      <c r="C180" s="0" t="n">
        <v>16.95</v>
      </c>
      <c r="D180" s="0" t="n">
        <v>1014.08</v>
      </c>
      <c r="E180" s="0" t="n">
        <v>6.1</v>
      </c>
      <c r="F180" s="0" t="n">
        <v>58.72</v>
      </c>
      <c r="L180" s="17" t="n">
        <v>235.242916666667</v>
      </c>
    </row>
    <row r="181" customFormat="false" ht="12.75" hidden="false" customHeight="false" outlineLevel="0" collapsed="false">
      <c r="B181" s="0" t="n">
        <v>682.74</v>
      </c>
      <c r="C181" s="0" t="n">
        <v>18.42</v>
      </c>
      <c r="D181" s="0" t="n">
        <v>1011.46</v>
      </c>
      <c r="E181" s="0" t="n">
        <v>6.4</v>
      </c>
      <c r="F181" s="0" t="n">
        <v>58.99</v>
      </c>
      <c r="L181" s="17" t="n">
        <v>211.042166666667</v>
      </c>
    </row>
    <row r="182" customFormat="false" ht="12.75" hidden="false" customHeight="false" outlineLevel="0" collapsed="false">
      <c r="B182" s="0" t="n">
        <v>634.89</v>
      </c>
      <c r="C182" s="0" t="n">
        <v>15.64</v>
      </c>
      <c r="D182" s="0" t="n">
        <v>1013.04</v>
      </c>
      <c r="E182" s="0" t="n">
        <v>8.14</v>
      </c>
      <c r="F182" s="0" t="n">
        <v>54.85</v>
      </c>
      <c r="L182" s="17" t="n">
        <v>321.975</v>
      </c>
    </row>
    <row r="183" customFormat="false" ht="12.75" hidden="false" customHeight="false" outlineLevel="0" collapsed="false">
      <c r="B183" s="0" t="n">
        <v>524.51</v>
      </c>
      <c r="C183" s="0" t="n">
        <v>14.66</v>
      </c>
      <c r="D183" s="0" t="n">
        <v>1015</v>
      </c>
      <c r="E183" s="0" t="n">
        <v>10.38</v>
      </c>
      <c r="F183" s="0" t="n">
        <v>45.32</v>
      </c>
      <c r="L183" s="17" t="n">
        <v>271.933333333333</v>
      </c>
    </row>
    <row r="184" customFormat="false" ht="12.75" hidden="false" customHeight="false" outlineLevel="0" collapsed="false">
      <c r="B184" s="0" t="n">
        <v>484.65</v>
      </c>
      <c r="C184" s="0" t="n">
        <v>14.59</v>
      </c>
      <c r="D184" s="0" t="n">
        <v>1016.29</v>
      </c>
      <c r="E184" s="0" t="n">
        <v>11.32</v>
      </c>
      <c r="F184" s="0" t="n">
        <v>41.87</v>
      </c>
      <c r="L184" s="17" t="n">
        <v>266.091666666667</v>
      </c>
    </row>
    <row r="185" customFormat="false" ht="12.75" hidden="false" customHeight="false" outlineLevel="0" collapsed="false">
      <c r="B185" s="0" t="n">
        <v>467.08</v>
      </c>
      <c r="C185" s="0" t="n">
        <v>14.37</v>
      </c>
      <c r="D185" s="0" t="n">
        <v>1014.54</v>
      </c>
      <c r="E185" s="0" t="n">
        <v>12.45</v>
      </c>
      <c r="F185" s="0" t="n">
        <v>40.36</v>
      </c>
      <c r="L185" s="17" t="n">
        <v>267.216666666667</v>
      </c>
    </row>
    <row r="186" customFormat="false" ht="12.75" hidden="false" customHeight="false" outlineLevel="0" collapsed="false">
      <c r="B186" s="0" t="n">
        <v>336.92</v>
      </c>
      <c r="C186" s="0" t="n">
        <v>14.54</v>
      </c>
      <c r="D186" s="0" t="n">
        <v>1010.88</v>
      </c>
      <c r="E186" s="0" t="n">
        <v>8.47</v>
      </c>
      <c r="F186" s="0" t="n">
        <v>29.11</v>
      </c>
      <c r="L186" s="17" t="n">
        <v>274.308333333333</v>
      </c>
    </row>
    <row r="187" customFormat="false" ht="12.75" hidden="false" customHeight="false" outlineLevel="0" collapsed="false">
      <c r="B187" s="0" t="n">
        <v>661.99</v>
      </c>
      <c r="C187" s="0" t="n">
        <v>15.42</v>
      </c>
      <c r="D187" s="0" t="n">
        <v>1010.08</v>
      </c>
      <c r="E187" s="0" t="n">
        <v>7.79</v>
      </c>
      <c r="F187" s="0" t="n">
        <v>57.2</v>
      </c>
      <c r="L187" s="17" t="n">
        <v>235.682791666667</v>
      </c>
    </row>
    <row r="188" customFormat="false" ht="12.75" hidden="false" customHeight="false" outlineLevel="0" collapsed="false">
      <c r="B188" s="0" t="n">
        <v>632.88</v>
      </c>
      <c r="C188" s="0" t="n">
        <v>16.18</v>
      </c>
      <c r="D188" s="0" t="n">
        <v>1010.04</v>
      </c>
      <c r="E188" s="0" t="n">
        <v>5.49</v>
      </c>
      <c r="F188" s="0" t="n">
        <v>54.68</v>
      </c>
      <c r="L188" s="17" t="n">
        <v>239.617916666667</v>
      </c>
    </row>
    <row r="189" customFormat="false" ht="12.75" hidden="false" customHeight="false" outlineLevel="0" collapsed="false">
      <c r="B189" s="0" t="n">
        <v>598.65</v>
      </c>
      <c r="C189" s="0" t="n">
        <v>16.41</v>
      </c>
      <c r="D189" s="0" t="n">
        <v>1011.29</v>
      </c>
      <c r="E189" s="0" t="n">
        <v>6.24</v>
      </c>
      <c r="F189" s="0" t="n">
        <v>51.72</v>
      </c>
      <c r="L189" s="17" t="n">
        <v>219.334291666667</v>
      </c>
    </row>
    <row r="190" customFormat="false" ht="12.75" hidden="false" customHeight="false" outlineLevel="0" collapsed="false">
      <c r="B190" s="0" t="n">
        <v>590.42</v>
      </c>
      <c r="C190" s="0" t="n">
        <v>17.52</v>
      </c>
      <c r="D190" s="0" t="n">
        <v>1013.83</v>
      </c>
      <c r="E190" s="0" t="n">
        <v>5.94</v>
      </c>
      <c r="F190" s="0" t="n">
        <v>51.01</v>
      </c>
      <c r="L190" s="17" t="n">
        <v>153.193958333333</v>
      </c>
    </row>
    <row r="191" customFormat="false" ht="12.75" hidden="false" customHeight="false" outlineLevel="0" collapsed="false">
      <c r="B191" s="0" t="n">
        <v>664.73</v>
      </c>
      <c r="C191" s="0" t="n">
        <v>18.23</v>
      </c>
      <c r="D191" s="0" t="n">
        <v>1013.83</v>
      </c>
      <c r="E191" s="0" t="n">
        <v>7.63</v>
      </c>
      <c r="F191" s="0" t="n">
        <v>57.43</v>
      </c>
      <c r="L191" s="17" t="n">
        <v>159.974375</v>
      </c>
    </row>
    <row r="192" customFormat="false" ht="12.75" hidden="false" customHeight="false" outlineLevel="0" collapsed="false">
      <c r="B192" s="0" t="n">
        <v>602.41</v>
      </c>
      <c r="C192" s="0" t="n">
        <v>15.77</v>
      </c>
      <c r="D192" s="0" t="n">
        <v>1013.04</v>
      </c>
      <c r="E192" s="0" t="n">
        <v>7.91</v>
      </c>
      <c r="F192" s="0" t="n">
        <v>52.05</v>
      </c>
      <c r="L192" s="17" t="n">
        <v>215.992458333333</v>
      </c>
    </row>
    <row r="193" customFormat="false" ht="12.75" hidden="false" customHeight="false" outlineLevel="0" collapsed="false">
      <c r="B193" s="0" t="n">
        <v>586.73</v>
      </c>
      <c r="C193" s="0" t="n">
        <v>14.94</v>
      </c>
      <c r="D193" s="0" t="n">
        <v>1011.67</v>
      </c>
      <c r="E193" s="0" t="n">
        <v>10.07</v>
      </c>
      <c r="F193" s="0" t="n">
        <v>50.69</v>
      </c>
      <c r="L193" s="17" t="n">
        <v>306.566666666667</v>
      </c>
    </row>
    <row r="194" customFormat="false" ht="12.75" hidden="false" customHeight="false" outlineLevel="0" collapsed="false">
      <c r="B194" s="0" t="n">
        <v>603.44</v>
      </c>
      <c r="C194" s="0" t="n">
        <v>15.78</v>
      </c>
      <c r="D194" s="0" t="n">
        <v>1014.71</v>
      </c>
      <c r="E194" s="0" t="n">
        <v>8.63</v>
      </c>
      <c r="F194" s="0" t="n">
        <v>52.14</v>
      </c>
      <c r="L194" s="17" t="n">
        <v>285.6</v>
      </c>
    </row>
    <row r="195" customFormat="false" ht="12.75" hidden="false" customHeight="false" outlineLevel="0" collapsed="false">
      <c r="B195" s="0" t="n">
        <v>646.53</v>
      </c>
      <c r="C195" s="0" t="n">
        <v>17.24</v>
      </c>
      <c r="D195" s="0" t="n">
        <v>1015.46</v>
      </c>
      <c r="E195" s="0" t="n">
        <v>7.51</v>
      </c>
      <c r="F195" s="0" t="n">
        <v>55.86</v>
      </c>
      <c r="L195" s="17" t="n">
        <v>223.378125</v>
      </c>
    </row>
    <row r="196" customFormat="false" ht="12.75" hidden="false" customHeight="false" outlineLevel="0" collapsed="false">
      <c r="B196" s="0" t="n">
        <v>664.62</v>
      </c>
      <c r="C196" s="0" t="n">
        <v>19.44</v>
      </c>
      <c r="D196" s="0" t="n">
        <v>1012.88</v>
      </c>
      <c r="E196" s="0" t="n">
        <v>6.07</v>
      </c>
      <c r="F196" s="0" t="n">
        <v>57.42</v>
      </c>
      <c r="L196" s="17" t="n">
        <v>191.804541666667</v>
      </c>
    </row>
    <row r="197" customFormat="false" ht="12.75" hidden="false" customHeight="false" outlineLevel="0" collapsed="false">
      <c r="B197" s="0" t="n">
        <v>668.73</v>
      </c>
      <c r="C197" s="0" t="n">
        <v>17.55</v>
      </c>
      <c r="D197" s="0" t="n">
        <v>1012.54</v>
      </c>
      <c r="E197" s="0" t="n">
        <v>6.14</v>
      </c>
      <c r="F197" s="0" t="n">
        <v>57.78</v>
      </c>
      <c r="L197" s="17" t="n">
        <v>226.734166666667</v>
      </c>
    </row>
    <row r="198" customFormat="false" ht="12.75" hidden="false" customHeight="false" outlineLevel="0" collapsed="false">
      <c r="B198" s="0" t="n">
        <v>667.61</v>
      </c>
      <c r="C198" s="0" t="n">
        <v>17.71</v>
      </c>
      <c r="D198" s="0" t="n">
        <v>1013</v>
      </c>
      <c r="E198" s="0" t="n">
        <v>6.99</v>
      </c>
      <c r="F198" s="0" t="n">
        <v>57.68</v>
      </c>
      <c r="L198" s="17" t="n">
        <v>213.662208333333</v>
      </c>
    </row>
    <row r="199" customFormat="false" ht="12.75" hidden="false" customHeight="false" outlineLevel="0" collapsed="false">
      <c r="B199" s="0" t="n">
        <v>663.57</v>
      </c>
      <c r="C199" s="0" t="n">
        <v>23.16</v>
      </c>
      <c r="D199" s="0" t="n">
        <v>1011.83</v>
      </c>
      <c r="E199" s="0" t="n">
        <v>4.6</v>
      </c>
      <c r="F199" s="0" t="n">
        <v>57.33</v>
      </c>
      <c r="L199" s="17" t="n">
        <v>202.384125</v>
      </c>
    </row>
    <row r="200" customFormat="false" ht="12.75" hidden="false" customHeight="false" outlineLevel="0" collapsed="false">
      <c r="B200" s="0" t="n">
        <v>657.92</v>
      </c>
      <c r="C200" s="0" t="n">
        <v>21.17</v>
      </c>
      <c r="D200" s="0" t="n">
        <v>1010</v>
      </c>
      <c r="E200" s="0" t="n">
        <v>7.03</v>
      </c>
      <c r="F200" s="0" t="n">
        <v>56.84</v>
      </c>
      <c r="L200" s="17" t="n">
        <v>222.409625</v>
      </c>
    </row>
    <row r="201" customFormat="false" ht="12.75" hidden="false" customHeight="false" outlineLevel="0" collapsed="false">
      <c r="B201" s="0" t="n">
        <v>647.21</v>
      </c>
      <c r="C201" s="0" t="n">
        <v>17.86</v>
      </c>
      <c r="D201" s="0" t="n">
        <v>1010</v>
      </c>
      <c r="E201" s="0" t="n">
        <v>7.77</v>
      </c>
      <c r="F201" s="0" t="n">
        <v>55.92</v>
      </c>
      <c r="L201" s="17" t="n">
        <v>120.41625</v>
      </c>
    </row>
    <row r="202" customFormat="false" ht="12.75" hidden="false" customHeight="false" outlineLevel="0" collapsed="false">
      <c r="B202" s="0" t="n">
        <v>650.5</v>
      </c>
      <c r="C202" s="0" t="n">
        <v>22.41</v>
      </c>
      <c r="D202" s="0" t="n">
        <v>1007.88</v>
      </c>
      <c r="E202" s="0" t="n">
        <v>5.6</v>
      </c>
      <c r="F202" s="0" t="n">
        <v>56.2</v>
      </c>
      <c r="L202" s="17" t="n">
        <v>193.744416666667</v>
      </c>
    </row>
    <row r="203" customFormat="false" ht="12.75" hidden="false" customHeight="false" outlineLevel="0" collapsed="false">
      <c r="B203" s="0" t="n">
        <v>645.91</v>
      </c>
      <c r="C203" s="0" t="n">
        <v>20.1</v>
      </c>
      <c r="D203" s="0" t="n">
        <v>1008.63</v>
      </c>
      <c r="E203" s="0" t="n">
        <v>7.24</v>
      </c>
      <c r="F203" s="0" t="n">
        <v>55.81</v>
      </c>
      <c r="L203" s="17" t="n">
        <v>129.49675</v>
      </c>
    </row>
    <row r="204" customFormat="false" ht="12.75" hidden="false" customHeight="false" outlineLevel="0" collapsed="false">
      <c r="B204" s="0" t="n">
        <v>650.59</v>
      </c>
      <c r="C204" s="0" t="n">
        <v>18.32</v>
      </c>
      <c r="D204" s="0" t="n">
        <v>1011.42</v>
      </c>
      <c r="E204" s="0" t="n">
        <v>7.08</v>
      </c>
      <c r="F204" s="0" t="n">
        <v>56.21</v>
      </c>
      <c r="L204" s="17" t="n">
        <v>200.75575</v>
      </c>
    </row>
    <row r="205" customFormat="false" ht="12.75" hidden="false" customHeight="false" outlineLevel="0" collapsed="false">
      <c r="B205" s="0" t="n">
        <v>552.39</v>
      </c>
      <c r="C205" s="0" t="n">
        <v>16.6</v>
      </c>
      <c r="D205" s="0" t="n">
        <v>1012.75</v>
      </c>
      <c r="E205" s="0" t="n">
        <v>7.15</v>
      </c>
      <c r="F205" s="0" t="n">
        <v>47.73</v>
      </c>
      <c r="L205" s="17" t="n">
        <v>276.6605</v>
      </c>
    </row>
    <row r="206" customFormat="false" ht="12.75" hidden="false" customHeight="false" outlineLevel="0" collapsed="false">
      <c r="B206" s="0" t="n">
        <v>556.6</v>
      </c>
      <c r="C206" s="0" t="n">
        <v>16.33</v>
      </c>
      <c r="D206" s="0" t="n">
        <v>1012.17</v>
      </c>
      <c r="E206" s="0" t="n">
        <v>8.67</v>
      </c>
      <c r="F206" s="0" t="n">
        <v>48.09</v>
      </c>
      <c r="L206" s="17" t="n">
        <v>259.970041666667</v>
      </c>
    </row>
    <row r="207" customFormat="false" ht="12.75" hidden="false" customHeight="false" outlineLevel="0" collapsed="false">
      <c r="B207" s="0" t="n">
        <v>569.07</v>
      </c>
      <c r="C207" s="0" t="n">
        <v>17.95</v>
      </c>
      <c r="D207" s="0" t="n">
        <v>1012</v>
      </c>
      <c r="E207" s="0" t="n">
        <v>5.81</v>
      </c>
      <c r="F207" s="0" t="n">
        <v>49.17</v>
      </c>
      <c r="L207" s="17" t="n">
        <v>224.759166666667</v>
      </c>
    </row>
    <row r="208" customFormat="false" ht="12.75" hidden="false" customHeight="false" outlineLevel="0" collapsed="false">
      <c r="B208" s="0" t="n">
        <v>593.03</v>
      </c>
      <c r="C208" s="0" t="n">
        <v>17.94</v>
      </c>
      <c r="D208" s="0" t="n">
        <v>1013.08</v>
      </c>
      <c r="E208" s="0" t="n">
        <v>5.92</v>
      </c>
      <c r="F208" s="0" t="n">
        <v>51.24</v>
      </c>
      <c r="L208" s="17" t="n">
        <v>219.824375</v>
      </c>
    </row>
    <row r="209" customFormat="false" ht="12.75" hidden="false" customHeight="false" outlineLevel="0" collapsed="false">
      <c r="B209" s="0" t="n">
        <v>538.81</v>
      </c>
      <c r="C209" s="0" t="n">
        <v>17.95</v>
      </c>
      <c r="D209" s="0" t="n">
        <v>1013.5</v>
      </c>
      <c r="E209" s="0" t="n">
        <v>6.79</v>
      </c>
      <c r="F209" s="0" t="n">
        <v>46.55</v>
      </c>
      <c r="L209" s="17" t="n">
        <v>78.444</v>
      </c>
    </row>
    <row r="210" customFormat="false" ht="12.75" hidden="false" customHeight="false" outlineLevel="0" collapsed="false">
      <c r="B210" s="0" t="n">
        <v>556.63</v>
      </c>
      <c r="C210" s="0" t="n">
        <v>17.6</v>
      </c>
      <c r="D210" s="0" t="n">
        <v>1014.58</v>
      </c>
      <c r="E210" s="0" t="n">
        <v>7.02</v>
      </c>
      <c r="F210" s="0" t="n">
        <v>48.09</v>
      </c>
      <c r="L210" s="17" t="n">
        <v>121.1515</v>
      </c>
    </row>
    <row r="211" customFormat="false" ht="12.75" hidden="false" customHeight="false" outlineLevel="0" collapsed="false">
      <c r="B211" s="0" t="n">
        <v>572.35</v>
      </c>
      <c r="C211" s="0" t="n">
        <v>16.82</v>
      </c>
      <c r="D211" s="0" t="n">
        <v>1014.17</v>
      </c>
      <c r="E211" s="0" t="n">
        <v>7.46</v>
      </c>
      <c r="F211" s="0" t="n">
        <v>49.45</v>
      </c>
      <c r="L211" s="17" t="n">
        <v>182.485291666667</v>
      </c>
    </row>
    <row r="212" customFormat="false" ht="12.75" hidden="false" customHeight="false" outlineLevel="0" collapsed="false">
      <c r="B212" s="0" t="n">
        <v>610.88</v>
      </c>
      <c r="C212" s="0" t="n">
        <v>16.66</v>
      </c>
      <c r="D212" s="0" t="n">
        <v>1012.88</v>
      </c>
      <c r="E212" s="0" t="n">
        <v>8.72</v>
      </c>
      <c r="F212" s="0" t="n">
        <v>52.78</v>
      </c>
      <c r="L212" s="17" t="n">
        <v>250.794041666667</v>
      </c>
    </row>
    <row r="213" customFormat="false" ht="12.75" hidden="false" customHeight="false" outlineLevel="0" collapsed="false">
      <c r="B213" s="0" t="n">
        <v>410.67</v>
      </c>
      <c r="C213" s="0" t="n">
        <v>16.84</v>
      </c>
      <c r="D213" s="0" t="n">
        <v>1012.79</v>
      </c>
      <c r="E213" s="0" t="n">
        <v>8.26</v>
      </c>
      <c r="F213" s="0" t="n">
        <v>35.48</v>
      </c>
      <c r="L213" s="17" t="n">
        <v>277.345833333333</v>
      </c>
    </row>
    <row r="214" customFormat="false" ht="12.75" hidden="false" customHeight="false" outlineLevel="0" collapsed="false">
      <c r="B214" s="0" t="n">
        <v>239.69</v>
      </c>
      <c r="C214" s="0" t="n">
        <v>17.38</v>
      </c>
      <c r="D214" s="0" t="n">
        <v>1012.38</v>
      </c>
      <c r="E214" s="0" t="n">
        <v>6.2</v>
      </c>
      <c r="F214" s="0" t="n">
        <v>20.71</v>
      </c>
      <c r="L214" s="17" t="n">
        <v>282.566666666667</v>
      </c>
    </row>
    <row r="215" customFormat="false" ht="12.75" hidden="false" customHeight="false" outlineLevel="0" collapsed="false">
      <c r="B215" s="0" t="n">
        <v>512.78</v>
      </c>
      <c r="C215" s="0" t="n">
        <v>18.59</v>
      </c>
      <c r="D215" s="0" t="n">
        <v>1014.46</v>
      </c>
      <c r="E215" s="0" t="n">
        <v>6.16</v>
      </c>
      <c r="F215" s="0" t="n">
        <v>44.3</v>
      </c>
      <c r="L215" s="17" t="n">
        <v>229.381291666667</v>
      </c>
    </row>
    <row r="216" customFormat="false" ht="12.75" hidden="false" customHeight="false" outlineLevel="0" collapsed="false">
      <c r="B216" s="0" t="n">
        <v>612.74</v>
      </c>
      <c r="C216" s="0" t="n">
        <v>20.09</v>
      </c>
      <c r="D216" s="0" t="n">
        <v>1014.88</v>
      </c>
      <c r="E216" s="0" t="n">
        <v>5.56</v>
      </c>
      <c r="F216" s="0" t="n">
        <v>52.94</v>
      </c>
      <c r="L216" s="17" t="n">
        <v>212.127833333333</v>
      </c>
    </row>
    <row r="217" customFormat="false" ht="12.75" hidden="false" customHeight="false" outlineLevel="0" collapsed="false">
      <c r="B217" s="0" t="n">
        <v>606.35</v>
      </c>
      <c r="C217" s="0" t="n">
        <v>21.42</v>
      </c>
      <c r="D217" s="0" t="n">
        <v>1013.92</v>
      </c>
      <c r="E217" s="0" t="n">
        <v>5.83</v>
      </c>
      <c r="F217" s="0" t="n">
        <v>52.39</v>
      </c>
      <c r="L217" s="17" t="n">
        <v>184.840583333333</v>
      </c>
    </row>
    <row r="218" customFormat="false" ht="12.75" hidden="false" customHeight="false" outlineLevel="0" collapsed="false">
      <c r="B218" s="0" t="n">
        <v>607.78</v>
      </c>
      <c r="C218" s="0" t="n">
        <v>23.25</v>
      </c>
      <c r="D218" s="0" t="n">
        <v>1011.08</v>
      </c>
      <c r="E218" s="0" t="n">
        <v>4.89</v>
      </c>
      <c r="F218" s="0" t="n">
        <v>52.51</v>
      </c>
      <c r="L218" s="17" t="n">
        <v>195.826208333333</v>
      </c>
    </row>
    <row r="219" customFormat="false" ht="12.75" hidden="false" customHeight="false" outlineLevel="0" collapsed="false">
      <c r="B219" s="0" t="n">
        <v>584.81</v>
      </c>
      <c r="C219" s="0" t="n">
        <v>22.92</v>
      </c>
      <c r="D219" s="0" t="n">
        <v>1009.79</v>
      </c>
      <c r="E219" s="0" t="n">
        <v>5.96</v>
      </c>
      <c r="F219" s="0" t="n">
        <v>50.53</v>
      </c>
      <c r="L219" s="17" t="n">
        <v>163.0705</v>
      </c>
    </row>
    <row r="220" customFormat="false" ht="12.75" hidden="false" customHeight="false" outlineLevel="0" collapsed="false">
      <c r="B220" s="0" t="n">
        <v>584.56</v>
      </c>
      <c r="C220" s="0" t="n">
        <v>19.9</v>
      </c>
      <c r="D220" s="0" t="n">
        <v>1011.79</v>
      </c>
      <c r="E220" s="0" t="n">
        <v>6.92</v>
      </c>
      <c r="F220" s="0" t="n">
        <v>50.51</v>
      </c>
      <c r="L220" s="17" t="n">
        <v>133.249875</v>
      </c>
    </row>
    <row r="221" customFormat="false" ht="12.75" hidden="false" customHeight="false" outlineLevel="0" collapsed="false">
      <c r="B221" s="0" t="n">
        <v>594.29</v>
      </c>
      <c r="C221" s="0" t="n">
        <v>18.59</v>
      </c>
      <c r="D221" s="0" t="n">
        <v>1011.71</v>
      </c>
      <c r="E221" s="0" t="n">
        <v>7.31</v>
      </c>
      <c r="F221" s="0" t="n">
        <v>51.35</v>
      </c>
      <c r="L221" s="17" t="n">
        <v>144.5815</v>
      </c>
    </row>
    <row r="222" customFormat="false" ht="12.75" hidden="false" customHeight="false" outlineLevel="0" collapsed="false">
      <c r="B222" s="0" t="n">
        <v>598.64</v>
      </c>
      <c r="C222" s="0" t="n">
        <v>17.21</v>
      </c>
      <c r="D222" s="0" t="n">
        <v>1010.88</v>
      </c>
      <c r="E222" s="0" t="n">
        <v>6.99</v>
      </c>
      <c r="F222" s="0" t="n">
        <v>51.72</v>
      </c>
      <c r="L222" s="17" t="n">
        <v>279.4125</v>
      </c>
    </row>
    <row r="223" customFormat="false" ht="12.75" hidden="false" customHeight="false" outlineLevel="0" collapsed="false">
      <c r="B223" s="0" t="n">
        <v>543.84</v>
      </c>
      <c r="C223" s="0" t="n">
        <v>16.04</v>
      </c>
      <c r="D223" s="0" t="n">
        <v>1012.21</v>
      </c>
      <c r="E223" s="0" t="n">
        <v>6.96</v>
      </c>
      <c r="F223" s="0" t="n">
        <v>46.99</v>
      </c>
      <c r="L223" s="17" t="n">
        <v>272.11125</v>
      </c>
    </row>
    <row r="224" customFormat="false" ht="12.75" hidden="false" customHeight="false" outlineLevel="0" collapsed="false">
      <c r="B224" s="0" t="n">
        <v>592.62</v>
      </c>
      <c r="C224" s="0" t="n">
        <v>16.97</v>
      </c>
      <c r="D224" s="0" t="n">
        <v>1014.17</v>
      </c>
      <c r="E224" s="0" t="n">
        <v>6.42</v>
      </c>
      <c r="F224" s="0" t="n">
        <v>51.2</v>
      </c>
      <c r="L224" s="17" t="n">
        <v>200.297916666667</v>
      </c>
    </row>
    <row r="225" customFormat="false" ht="12.75" hidden="false" customHeight="false" outlineLevel="0" collapsed="false">
      <c r="B225" s="0" t="n">
        <v>583.97</v>
      </c>
      <c r="C225" s="0" t="n">
        <v>21</v>
      </c>
      <c r="D225" s="0" t="n">
        <v>1012.63</v>
      </c>
      <c r="E225" s="0" t="n">
        <v>4.99</v>
      </c>
      <c r="F225" s="0" t="n">
        <v>50.46</v>
      </c>
      <c r="L225" s="17" t="n">
        <v>162.400833333333</v>
      </c>
    </row>
    <row r="226" customFormat="false" ht="12.75" hidden="false" customHeight="false" outlineLevel="0" collapsed="false">
      <c r="B226" s="0" t="n">
        <v>575.13</v>
      </c>
      <c r="C226" s="0" t="n">
        <v>21.2</v>
      </c>
      <c r="D226" s="0" t="n">
        <v>1012.67</v>
      </c>
      <c r="E226" s="0" t="n">
        <v>5.55</v>
      </c>
      <c r="F226" s="0" t="n">
        <v>49.69</v>
      </c>
      <c r="L226" s="17" t="n">
        <v>254.649166666667</v>
      </c>
    </row>
    <row r="227" customFormat="false" ht="12.75" hidden="false" customHeight="false" outlineLevel="0" collapsed="false">
      <c r="B227" s="0" t="n">
        <v>569.24</v>
      </c>
      <c r="C227" s="0" t="n">
        <v>21.05</v>
      </c>
      <c r="D227" s="0" t="n">
        <v>1012.88</v>
      </c>
      <c r="E227" s="0" t="n">
        <v>6.41</v>
      </c>
      <c r="F227" s="0" t="n">
        <v>49.18</v>
      </c>
      <c r="L227" s="17" t="n">
        <v>166.354375</v>
      </c>
    </row>
    <row r="228" customFormat="false" ht="12.75" hidden="false" customHeight="false" outlineLevel="0" collapsed="false">
      <c r="B228" s="0" t="n">
        <v>559.22</v>
      </c>
      <c r="C228" s="0" t="n">
        <v>18.94</v>
      </c>
      <c r="D228" s="0" t="n">
        <v>1014.58</v>
      </c>
      <c r="E228" s="0" t="n">
        <v>7.46</v>
      </c>
      <c r="F228" s="0" t="n">
        <v>48.32</v>
      </c>
      <c r="L228" s="17" t="n">
        <v>181.943916666667</v>
      </c>
    </row>
    <row r="229" customFormat="false" ht="12.75" hidden="false" customHeight="false" outlineLevel="0" collapsed="false">
      <c r="B229" s="0" t="n">
        <v>439.84</v>
      </c>
      <c r="C229" s="0" t="n">
        <v>17.71</v>
      </c>
      <c r="D229" s="0" t="n">
        <v>1012.13</v>
      </c>
      <c r="E229" s="0" t="n">
        <v>6.78</v>
      </c>
      <c r="F229" s="0" t="n">
        <v>38</v>
      </c>
      <c r="L229" s="17" t="n">
        <v>164.881833333333</v>
      </c>
    </row>
    <row r="230" customFormat="false" ht="12.75" hidden="false" customHeight="false" outlineLevel="0" collapsed="false">
      <c r="B230" s="0" t="n">
        <v>507.52</v>
      </c>
      <c r="C230" s="0" t="n">
        <v>17.67</v>
      </c>
      <c r="D230" s="0" t="n">
        <v>1009.83</v>
      </c>
      <c r="E230" s="0" t="n">
        <v>6.11</v>
      </c>
      <c r="F230" s="0" t="n">
        <v>43.85</v>
      </c>
      <c r="L230" s="17" t="n">
        <v>168.745625</v>
      </c>
    </row>
    <row r="231" customFormat="false" ht="12.75" hidden="false" customHeight="false" outlineLevel="0" collapsed="false">
      <c r="B231" s="0" t="n">
        <v>565.39</v>
      </c>
      <c r="C231" s="0" t="n">
        <v>18.09</v>
      </c>
      <c r="D231" s="0" t="n">
        <v>1009.54</v>
      </c>
      <c r="E231" s="0" t="n">
        <v>6</v>
      </c>
      <c r="F231" s="0" t="n">
        <v>48.85</v>
      </c>
      <c r="L231" s="17" t="n">
        <v>216.059583333333</v>
      </c>
    </row>
    <row r="232" customFormat="false" ht="12.75" hidden="false" customHeight="false" outlineLevel="0" collapsed="false">
      <c r="B232" s="0" t="n">
        <v>559</v>
      </c>
      <c r="C232" s="0" t="n">
        <v>16.19</v>
      </c>
      <c r="D232" s="0" t="n">
        <v>1012.33</v>
      </c>
      <c r="E232" s="0" t="n">
        <v>10.84</v>
      </c>
      <c r="F232" s="0" t="n">
        <v>48.3</v>
      </c>
      <c r="L232" s="17" t="n">
        <v>274.6</v>
      </c>
    </row>
    <row r="233" customFormat="false" ht="12.75" hidden="false" customHeight="false" outlineLevel="0" collapsed="false">
      <c r="B233" s="0" t="n">
        <v>552.3</v>
      </c>
      <c r="C233" s="0" t="n">
        <v>15.8</v>
      </c>
      <c r="D233" s="0" t="n">
        <v>1014</v>
      </c>
      <c r="E233" s="0" t="n">
        <v>9.28</v>
      </c>
      <c r="F233" s="0" t="n">
        <v>47.72</v>
      </c>
      <c r="L233" s="17" t="n">
        <v>287.341666666667</v>
      </c>
    </row>
    <row r="234" customFormat="false" ht="12.75" hidden="false" customHeight="false" outlineLevel="0" collapsed="false">
      <c r="B234" s="0" t="n">
        <v>549.07</v>
      </c>
      <c r="C234" s="0" t="n">
        <v>16.55</v>
      </c>
      <c r="D234" s="0" t="n">
        <v>1013.75</v>
      </c>
      <c r="E234" s="0" t="n">
        <v>6.17</v>
      </c>
      <c r="F234" s="0" t="n">
        <v>47.44</v>
      </c>
      <c r="L234" s="17" t="n">
        <v>215.357083333333</v>
      </c>
    </row>
    <row r="235" customFormat="false" ht="12.75" hidden="false" customHeight="false" outlineLevel="0" collapsed="false">
      <c r="B235" s="0" t="n">
        <v>546.83</v>
      </c>
      <c r="C235" s="0" t="n">
        <v>16.44</v>
      </c>
      <c r="D235" s="0" t="n">
        <v>1015.13</v>
      </c>
      <c r="E235" s="0" t="n">
        <v>9.28</v>
      </c>
      <c r="F235" s="0" t="n">
        <v>47.25</v>
      </c>
      <c r="L235" s="17" t="n">
        <v>276.158333333333</v>
      </c>
    </row>
    <row r="236" customFormat="false" ht="12.75" hidden="false" customHeight="false" outlineLevel="0" collapsed="false">
      <c r="B236" s="0" t="n">
        <v>546.1</v>
      </c>
      <c r="C236" s="0" t="n">
        <v>17.32</v>
      </c>
      <c r="D236" s="0" t="n">
        <v>1014.58</v>
      </c>
      <c r="E236" s="0" t="n">
        <v>5.53</v>
      </c>
      <c r="F236" s="0" t="n">
        <v>47.18</v>
      </c>
      <c r="L236" s="17" t="n">
        <v>158.612291666667</v>
      </c>
    </row>
    <row r="237" customFormat="false" ht="12.75" hidden="false" customHeight="false" outlineLevel="0" collapsed="false">
      <c r="B237" s="0" t="n">
        <v>550.71</v>
      </c>
      <c r="C237" s="0" t="n">
        <v>18.63</v>
      </c>
      <c r="D237" s="0" t="n">
        <v>1013.04</v>
      </c>
      <c r="E237" s="0" t="n">
        <v>5.47</v>
      </c>
      <c r="F237" s="0" t="n">
        <v>47.58</v>
      </c>
      <c r="L237" s="17" t="n">
        <v>217.221583333333</v>
      </c>
    </row>
    <row r="238" customFormat="false" ht="12.75" hidden="false" customHeight="false" outlineLevel="0" collapsed="false">
      <c r="B238" s="0" t="n">
        <v>552.31</v>
      </c>
      <c r="C238" s="0" t="n">
        <v>18.63</v>
      </c>
      <c r="D238" s="0" t="n">
        <v>1010.5</v>
      </c>
      <c r="E238" s="0" t="n">
        <v>5.42</v>
      </c>
      <c r="F238" s="0" t="n">
        <v>47.72</v>
      </c>
      <c r="L238" s="17" t="n">
        <v>198.673333333333</v>
      </c>
    </row>
    <row r="239" customFormat="false" ht="12.75" hidden="false" customHeight="false" outlineLevel="0" collapsed="false">
      <c r="B239" s="0" t="n">
        <v>542.22</v>
      </c>
      <c r="C239" s="0" t="n">
        <v>17.88</v>
      </c>
      <c r="D239" s="0" t="n">
        <v>1007.13</v>
      </c>
      <c r="E239" s="0" t="n">
        <v>6.34</v>
      </c>
      <c r="F239" s="0" t="n">
        <v>46.85</v>
      </c>
      <c r="L239" s="17" t="n">
        <v>149.254333333333</v>
      </c>
    </row>
    <row r="240" customFormat="false" ht="12.75" hidden="false" customHeight="false" outlineLevel="0" collapsed="false">
      <c r="B240" s="0" t="n">
        <v>504.32</v>
      </c>
      <c r="C240" s="0" t="n">
        <v>16.17</v>
      </c>
      <c r="D240" s="0" t="n">
        <v>1009.92</v>
      </c>
      <c r="E240" s="0" t="n">
        <v>6.89</v>
      </c>
      <c r="F240" s="0" t="n">
        <v>43.57</v>
      </c>
      <c r="L240" s="17" t="n">
        <v>285.648333333333</v>
      </c>
    </row>
    <row r="241" customFormat="false" ht="12.75" hidden="false" customHeight="false" outlineLevel="0" collapsed="false">
      <c r="B241" s="0" t="n">
        <v>483.38</v>
      </c>
      <c r="C241" s="0" t="n">
        <v>16.96</v>
      </c>
      <c r="D241" s="0" t="n">
        <v>1010.88</v>
      </c>
      <c r="E241" s="0" t="n">
        <v>6.3</v>
      </c>
      <c r="F241" s="0" t="n">
        <v>41.76</v>
      </c>
      <c r="L241" s="17" t="n">
        <v>220.318291666667</v>
      </c>
    </row>
    <row r="242" customFormat="false" ht="12.75" hidden="false" customHeight="false" outlineLevel="0" collapsed="false">
      <c r="B242" s="0" t="n">
        <v>504.13</v>
      </c>
      <c r="C242" s="0" t="n">
        <v>17.61</v>
      </c>
      <c r="D242" s="0" t="n">
        <v>1011.67</v>
      </c>
      <c r="E242" s="0" t="n">
        <v>5.91</v>
      </c>
      <c r="F242" s="0" t="n">
        <v>43.56</v>
      </c>
      <c r="L242" s="17" t="n">
        <v>207.90025</v>
      </c>
    </row>
    <row r="243" customFormat="false" ht="12.75" hidden="false" customHeight="false" outlineLevel="0" collapsed="false">
      <c r="B243" s="0" t="n">
        <v>525.39</v>
      </c>
      <c r="C243" s="0" t="n">
        <v>17.06</v>
      </c>
      <c r="D243" s="0" t="n">
        <v>1013.46</v>
      </c>
      <c r="E243" s="0" t="n">
        <v>6.56</v>
      </c>
      <c r="F243" s="0" t="n">
        <v>45.39</v>
      </c>
      <c r="L243" s="17" t="n">
        <v>216.171083333333</v>
      </c>
    </row>
    <row r="244" customFormat="false" ht="12.75" hidden="false" customHeight="false" outlineLevel="0" collapsed="false">
      <c r="B244" s="0" t="n">
        <v>503.81</v>
      </c>
      <c r="C244" s="0" t="n">
        <v>16.73</v>
      </c>
      <c r="D244" s="0" t="n">
        <v>1012.33</v>
      </c>
      <c r="E244" s="0" t="n">
        <v>5.45</v>
      </c>
      <c r="F244" s="0" t="n">
        <v>43.53</v>
      </c>
      <c r="L244" s="17" t="n">
        <v>200.642416666667</v>
      </c>
    </row>
    <row r="245" customFormat="false" ht="12.75" hidden="false" customHeight="false" outlineLevel="0" collapsed="false">
      <c r="B245" s="0" t="n">
        <v>510.74</v>
      </c>
      <c r="C245" s="0" t="n">
        <v>15.84</v>
      </c>
      <c r="D245" s="0" t="n">
        <v>1009.96</v>
      </c>
      <c r="E245" s="0" t="n">
        <v>6.4</v>
      </c>
      <c r="F245" s="0" t="n">
        <v>44.13</v>
      </c>
      <c r="L245" s="17" t="n">
        <v>218.185375</v>
      </c>
    </row>
    <row r="246" customFormat="false" ht="12.75" hidden="false" customHeight="false" outlineLevel="0" collapsed="false">
      <c r="B246" s="0" t="n">
        <v>505.49</v>
      </c>
      <c r="C246" s="0" t="n">
        <v>17.11</v>
      </c>
      <c r="D246" s="0" t="n">
        <v>1007.13</v>
      </c>
      <c r="E246" s="0" t="n">
        <v>4.77</v>
      </c>
      <c r="F246" s="0" t="n">
        <v>43.67</v>
      </c>
      <c r="L246" s="17" t="n">
        <v>186.007458333333</v>
      </c>
    </row>
    <row r="247" customFormat="false" ht="12.75" hidden="false" customHeight="false" outlineLevel="0" collapsed="false">
      <c r="B247" s="0" t="n">
        <v>507.05</v>
      </c>
      <c r="C247" s="0" t="n">
        <v>17.2</v>
      </c>
      <c r="D247" s="0" t="n">
        <v>1005.63</v>
      </c>
      <c r="E247" s="0" t="n">
        <v>6.39</v>
      </c>
      <c r="F247" s="0" t="n">
        <v>43.81</v>
      </c>
      <c r="L247" s="17" t="n">
        <v>145.539541666667</v>
      </c>
    </row>
    <row r="248" customFormat="false" ht="12.75" hidden="false" customHeight="false" outlineLevel="0" collapsed="false">
      <c r="B248" s="0" t="n">
        <v>490.91</v>
      </c>
      <c r="C248" s="0" t="n">
        <v>18.62</v>
      </c>
      <c r="D248" s="0" t="n">
        <v>1002.88</v>
      </c>
      <c r="E248" s="0" t="n">
        <v>5.3</v>
      </c>
      <c r="F248" s="0" t="n">
        <v>42.41</v>
      </c>
      <c r="L248" s="17" t="n">
        <v>175.768375</v>
      </c>
    </row>
    <row r="249" customFormat="false" ht="12.75" hidden="false" customHeight="false" outlineLevel="0" collapsed="false">
      <c r="B249" s="0" t="n">
        <v>477.48</v>
      </c>
      <c r="C249" s="0" t="n">
        <v>19.3</v>
      </c>
      <c r="D249" s="0" t="n">
        <v>1002.67</v>
      </c>
      <c r="E249" s="0" t="n">
        <v>5.07</v>
      </c>
      <c r="F249" s="0" t="n">
        <v>41.25</v>
      </c>
      <c r="L249" s="17" t="n">
        <v>217.918833333333</v>
      </c>
    </row>
    <row r="250" customFormat="false" ht="12.75" hidden="false" customHeight="false" outlineLevel="0" collapsed="false">
      <c r="B250" s="0" t="n">
        <v>481.48</v>
      </c>
      <c r="C250" s="0" t="n">
        <v>19.49</v>
      </c>
      <c r="D250" s="0" t="n">
        <v>1005.88</v>
      </c>
      <c r="E250" s="0" t="n">
        <v>6.91</v>
      </c>
      <c r="F250" s="0" t="n">
        <v>41.6</v>
      </c>
      <c r="L250" s="17" t="n">
        <v>112.890958333333</v>
      </c>
    </row>
    <row r="251" customFormat="false" ht="12.75" hidden="false" customHeight="false" outlineLevel="0" collapsed="false">
      <c r="B251" s="0" t="n">
        <v>413.95</v>
      </c>
      <c r="C251" s="0" t="n">
        <v>21.1</v>
      </c>
      <c r="D251" s="0" t="n">
        <v>1009.17</v>
      </c>
      <c r="E251" s="0" t="n">
        <v>5.9</v>
      </c>
      <c r="F251" s="0" t="n">
        <v>35.77</v>
      </c>
      <c r="L251" s="17" t="n">
        <v>87.1569166666667</v>
      </c>
    </row>
    <row r="252" customFormat="false" ht="12.75" hidden="false" customHeight="false" outlineLevel="0" collapsed="false">
      <c r="B252" s="0" t="n">
        <v>479.8</v>
      </c>
      <c r="C252" s="0" t="n">
        <v>23.56</v>
      </c>
      <c r="D252" s="0" t="n">
        <v>1008.21</v>
      </c>
      <c r="E252" s="0" t="n">
        <v>4.81</v>
      </c>
      <c r="F252" s="0" t="n">
        <v>41.45</v>
      </c>
      <c r="L252" s="17" t="n">
        <v>144.614208333333</v>
      </c>
    </row>
    <row r="253" customFormat="false" ht="12.75" hidden="false" customHeight="false" outlineLevel="0" collapsed="false">
      <c r="B253" s="0" t="n">
        <v>474.73</v>
      </c>
      <c r="C253" s="0" t="n">
        <v>22.58</v>
      </c>
      <c r="D253" s="0" t="n">
        <v>1006.04</v>
      </c>
      <c r="E253" s="0" t="n">
        <v>5.79</v>
      </c>
      <c r="F253" s="0" t="n">
        <v>41.02</v>
      </c>
      <c r="L253" s="17" t="n">
        <v>171.342083333333</v>
      </c>
    </row>
    <row r="254" customFormat="false" ht="12.75" hidden="false" customHeight="false" outlineLevel="0" collapsed="false">
      <c r="B254" s="0" t="n">
        <v>368.36</v>
      </c>
      <c r="C254" s="0" t="n">
        <v>17.79</v>
      </c>
      <c r="D254" s="0" t="n">
        <v>1004.58</v>
      </c>
      <c r="E254" s="0" t="n">
        <v>8.64</v>
      </c>
      <c r="F254" s="0" t="n">
        <v>31.83</v>
      </c>
      <c r="L254" s="17" t="n">
        <v>227.908333333333</v>
      </c>
    </row>
    <row r="255" customFormat="false" ht="12.75" hidden="false" customHeight="false" outlineLevel="0" collapsed="false">
      <c r="B255" s="0" t="n">
        <v>149.3</v>
      </c>
      <c r="C255" s="0" t="n">
        <v>15.22</v>
      </c>
      <c r="D255" s="0" t="n">
        <v>1007.25</v>
      </c>
      <c r="E255" s="0" t="n">
        <v>8.82</v>
      </c>
      <c r="F255" s="0" t="n">
        <v>12.9</v>
      </c>
      <c r="L255" s="17" t="n">
        <v>257.8375</v>
      </c>
    </row>
    <row r="256" customFormat="false" ht="12.75" hidden="false" customHeight="false" outlineLevel="0" collapsed="false">
      <c r="B256" s="0" t="n">
        <v>483.18</v>
      </c>
      <c r="C256" s="0" t="n">
        <v>17.61</v>
      </c>
      <c r="D256" s="0" t="n">
        <v>1009.42</v>
      </c>
      <c r="E256" s="0" t="n">
        <v>4.46</v>
      </c>
      <c r="F256" s="0" t="n">
        <v>41.75</v>
      </c>
      <c r="L256" s="17" t="n">
        <v>226.653166666667</v>
      </c>
    </row>
    <row r="257" customFormat="false" ht="12.75" hidden="false" customHeight="false" outlineLevel="0" collapsed="false">
      <c r="B257" s="0" t="n">
        <v>484.86</v>
      </c>
      <c r="C257" s="0" t="n">
        <v>21.14</v>
      </c>
      <c r="D257" s="0" t="n">
        <v>1006.79</v>
      </c>
      <c r="E257" s="0" t="n">
        <v>4.21</v>
      </c>
      <c r="F257" s="0" t="n">
        <v>41.89</v>
      </c>
      <c r="L257" s="17" t="n">
        <v>163.86425</v>
      </c>
    </row>
    <row r="258" customFormat="false" ht="12.75" hidden="false" customHeight="false" outlineLevel="0" collapsed="false">
      <c r="B258" s="0" t="n">
        <v>477.68</v>
      </c>
      <c r="C258" s="0" t="n">
        <v>21.2</v>
      </c>
      <c r="D258" s="0" t="n">
        <v>1006.58</v>
      </c>
      <c r="E258" s="0" t="n">
        <v>4.7</v>
      </c>
      <c r="F258" s="0" t="n">
        <v>41.27</v>
      </c>
      <c r="L258" s="17" t="n">
        <v>166.341375</v>
      </c>
    </row>
    <row r="259" customFormat="false" ht="12.75" hidden="false" customHeight="false" outlineLevel="0" collapsed="false">
      <c r="B259" s="0" t="n">
        <v>478.27</v>
      </c>
      <c r="C259" s="0" t="n">
        <v>20.67</v>
      </c>
      <c r="D259" s="0" t="n">
        <v>1005.67</v>
      </c>
      <c r="E259" s="0" t="n">
        <v>5.83</v>
      </c>
      <c r="F259" s="0" t="n">
        <v>41.32</v>
      </c>
      <c r="L259" s="17" t="n">
        <v>151.501458333333</v>
      </c>
    </row>
    <row r="260" customFormat="false" ht="12.75" hidden="false" customHeight="false" outlineLevel="0" collapsed="false">
      <c r="B260" s="0" t="n">
        <v>428.45</v>
      </c>
      <c r="C260" s="0" t="n">
        <v>18.47</v>
      </c>
      <c r="D260" s="0" t="n">
        <v>1007.17</v>
      </c>
      <c r="E260" s="0" t="n">
        <v>6.06</v>
      </c>
      <c r="F260" s="0" t="n">
        <v>37.02</v>
      </c>
      <c r="L260" s="17" t="n">
        <v>162.7095</v>
      </c>
    </row>
    <row r="261" customFormat="false" ht="12.75" hidden="false" customHeight="false" outlineLevel="0" collapsed="false">
      <c r="B261" s="0" t="n">
        <v>414.88</v>
      </c>
      <c r="C261" s="0" t="n">
        <v>17.32</v>
      </c>
      <c r="D261" s="0" t="n">
        <v>1009.54</v>
      </c>
      <c r="E261" s="0" t="n">
        <v>5.86</v>
      </c>
      <c r="F261" s="0" t="n">
        <v>35.85</v>
      </c>
      <c r="L261" s="17" t="n">
        <v>159.291541666667</v>
      </c>
    </row>
    <row r="262" customFormat="false" ht="12.75" hidden="false" customHeight="false" outlineLevel="0" collapsed="false">
      <c r="B262" s="0" t="n">
        <v>456.15</v>
      </c>
      <c r="C262" s="0" t="n">
        <v>16.67</v>
      </c>
      <c r="D262" s="0" t="n">
        <v>1010.17</v>
      </c>
      <c r="E262" s="0" t="n">
        <v>6.57</v>
      </c>
      <c r="F262" s="0" t="n">
        <v>39.41</v>
      </c>
      <c r="L262" s="17" t="n">
        <v>228.882541666667</v>
      </c>
    </row>
    <row r="263" customFormat="false" ht="12.75" hidden="false" customHeight="false" outlineLevel="0" collapsed="false">
      <c r="B263" s="0" t="n">
        <v>465.61</v>
      </c>
      <c r="C263" s="0" t="n">
        <v>17.64</v>
      </c>
      <c r="D263" s="0" t="n">
        <v>1012.29</v>
      </c>
      <c r="E263" s="0" t="n">
        <v>6.63</v>
      </c>
      <c r="F263" s="0" t="n">
        <v>40.23</v>
      </c>
      <c r="L263" s="17" t="n">
        <v>219.83725</v>
      </c>
    </row>
    <row r="264" customFormat="false" ht="12.75" hidden="false" customHeight="false" outlineLevel="0" collapsed="false">
      <c r="B264" s="0" t="n">
        <v>465.99</v>
      </c>
      <c r="C264" s="0" t="n">
        <v>17.69</v>
      </c>
      <c r="D264" s="0" t="n">
        <v>1014.96</v>
      </c>
      <c r="E264" s="0" t="n">
        <v>6.39</v>
      </c>
      <c r="F264" s="0" t="n">
        <v>40.26</v>
      </c>
      <c r="L264" s="17" t="n">
        <v>265.007708333333</v>
      </c>
    </row>
    <row r="265" customFormat="false" ht="12.75" hidden="false" customHeight="false" outlineLevel="0" collapsed="false">
      <c r="B265" s="0" t="n">
        <v>462.2</v>
      </c>
      <c r="C265" s="0" t="n">
        <v>18.65</v>
      </c>
      <c r="D265" s="0" t="n">
        <v>1008.46</v>
      </c>
      <c r="E265" s="0" t="n">
        <v>4.56</v>
      </c>
      <c r="F265" s="0" t="n">
        <v>39.93</v>
      </c>
      <c r="L265" s="17" t="n">
        <v>227.918583333333</v>
      </c>
    </row>
    <row r="266" customFormat="false" ht="12.75" hidden="false" customHeight="false" outlineLevel="0" collapsed="false">
      <c r="B266" s="0" t="n">
        <v>457.11</v>
      </c>
      <c r="C266" s="0" t="n">
        <v>16.48</v>
      </c>
      <c r="D266" s="0" t="n">
        <v>1006.08</v>
      </c>
      <c r="E266" s="0" t="n">
        <v>5.85</v>
      </c>
      <c r="F266" s="0" t="n">
        <v>39.49</v>
      </c>
      <c r="L266" s="17" t="n">
        <v>278.813333333333</v>
      </c>
    </row>
    <row r="267" customFormat="false" ht="12.75" hidden="false" customHeight="false" outlineLevel="0" collapsed="false">
      <c r="B267" s="0" t="n">
        <v>448.2</v>
      </c>
      <c r="C267" s="0" t="n">
        <v>16.08</v>
      </c>
      <c r="D267" s="0" t="n">
        <v>1008.67</v>
      </c>
      <c r="E267" s="0" t="n">
        <v>3.93</v>
      </c>
      <c r="F267" s="0" t="n">
        <v>38.72</v>
      </c>
      <c r="L267" s="17" t="n">
        <v>205.895833333333</v>
      </c>
    </row>
    <row r="268" customFormat="false" ht="12.75" hidden="false" customHeight="false" outlineLevel="0" collapsed="false">
      <c r="B268" s="0" t="n">
        <v>335.11</v>
      </c>
      <c r="C268" s="0" t="n">
        <v>17.46</v>
      </c>
      <c r="D268" s="0" t="n">
        <v>1011.21</v>
      </c>
      <c r="E268" s="0" t="n">
        <v>4.6</v>
      </c>
      <c r="F268" s="0" t="n">
        <v>28.95</v>
      </c>
      <c r="L268" s="17" t="n">
        <v>194.814583333333</v>
      </c>
    </row>
    <row r="269" customFormat="false" ht="12.75" hidden="false" customHeight="false" outlineLevel="0" collapsed="false">
      <c r="B269" s="0" t="n">
        <v>350.74</v>
      </c>
      <c r="C269" s="0" t="n">
        <v>17.17</v>
      </c>
      <c r="D269" s="0" t="n">
        <v>1012.88</v>
      </c>
      <c r="E269" s="0" t="n">
        <v>3.96</v>
      </c>
      <c r="F269" s="0" t="n">
        <v>30.3</v>
      </c>
      <c r="L269" s="17" t="n">
        <v>218.704583333333</v>
      </c>
    </row>
    <row r="270" customFormat="false" ht="12.75" hidden="false" customHeight="false" outlineLevel="0" collapsed="false">
      <c r="B270" s="0" t="n">
        <v>415.9</v>
      </c>
      <c r="C270" s="0" t="n">
        <v>15.52</v>
      </c>
      <c r="D270" s="0" t="n">
        <v>1012.08</v>
      </c>
      <c r="E270" s="0" t="n">
        <v>7.03</v>
      </c>
      <c r="F270" s="0" t="n">
        <v>35.93</v>
      </c>
      <c r="L270" s="17" t="n">
        <v>285.245833333333</v>
      </c>
    </row>
    <row r="271" customFormat="false" ht="12.75" hidden="false" customHeight="false" outlineLevel="0" collapsed="false">
      <c r="B271" s="0" t="n">
        <v>220.67</v>
      </c>
      <c r="C271" s="0" t="n">
        <v>15.9</v>
      </c>
      <c r="D271" s="0" t="n">
        <v>1011.25</v>
      </c>
      <c r="E271" s="0" t="n">
        <v>5.95</v>
      </c>
      <c r="F271" s="0" t="n">
        <v>19.07</v>
      </c>
      <c r="L271" s="17" t="n">
        <v>259.9375</v>
      </c>
    </row>
    <row r="272" customFormat="false" ht="12.75" hidden="false" customHeight="false" outlineLevel="0" collapsed="false">
      <c r="B272" s="0" t="n">
        <v>245.08</v>
      </c>
      <c r="C272" s="0" t="n">
        <v>15.76</v>
      </c>
      <c r="D272" s="0" t="n">
        <v>1008.17</v>
      </c>
      <c r="E272" s="0" t="n">
        <v>6.83</v>
      </c>
      <c r="F272" s="0" t="n">
        <v>21.18</v>
      </c>
      <c r="L272" s="17" t="n">
        <v>253.983333333333</v>
      </c>
    </row>
    <row r="273" customFormat="false" ht="12.75" hidden="false" customHeight="false" outlineLevel="0" collapsed="false">
      <c r="B273" s="0" t="n">
        <v>116.65</v>
      </c>
      <c r="C273" s="0" t="n">
        <v>15.05</v>
      </c>
      <c r="D273" s="0" t="n">
        <v>1012.79</v>
      </c>
      <c r="E273" s="0" t="n">
        <v>3.53</v>
      </c>
      <c r="F273" s="0" t="n">
        <v>10.08</v>
      </c>
      <c r="L273" s="17" t="n">
        <v>215.576208333333</v>
      </c>
    </row>
    <row r="274" customFormat="false" ht="12.75" hidden="false" customHeight="false" outlineLevel="0" collapsed="false">
      <c r="B274" s="0" t="n">
        <v>374.99</v>
      </c>
      <c r="C274" s="0" t="n">
        <v>17.26</v>
      </c>
      <c r="D274" s="0" t="n">
        <v>1012.96</v>
      </c>
      <c r="E274" s="0" t="n">
        <v>4.67</v>
      </c>
      <c r="F274" s="0" t="n">
        <v>32.4</v>
      </c>
      <c r="L274" s="17" t="n">
        <v>253.023916666667</v>
      </c>
    </row>
    <row r="275" customFormat="false" ht="12.75" hidden="false" customHeight="false" outlineLevel="0" collapsed="false">
      <c r="B275" s="0" t="n">
        <v>194.95</v>
      </c>
      <c r="C275" s="0" t="n">
        <v>15.34</v>
      </c>
      <c r="D275" s="0" t="n">
        <v>1011.46</v>
      </c>
      <c r="E275" s="0" t="n">
        <v>5.67</v>
      </c>
      <c r="F275" s="0" t="n">
        <v>16.84</v>
      </c>
      <c r="L275" s="17" t="n">
        <v>264.876666666667</v>
      </c>
    </row>
    <row r="276" customFormat="false" ht="12.75" hidden="false" customHeight="false" outlineLevel="0" collapsed="false">
      <c r="B276" s="0" t="n">
        <v>311.53</v>
      </c>
      <c r="C276" s="0" t="n">
        <v>15.73</v>
      </c>
      <c r="D276" s="0" t="n">
        <v>1011.88</v>
      </c>
      <c r="E276" s="0" t="n">
        <v>5.37</v>
      </c>
      <c r="F276" s="0" t="n">
        <v>26.92</v>
      </c>
      <c r="L276" s="17" t="n">
        <v>263.862166666667</v>
      </c>
    </row>
    <row r="277" customFormat="false" ht="12.75" hidden="false" customHeight="false" outlineLevel="0" collapsed="false">
      <c r="B277" s="0" t="n">
        <v>211.17</v>
      </c>
      <c r="C277" s="0" t="n">
        <v>15.44</v>
      </c>
      <c r="D277" s="0" t="n">
        <v>1013.17</v>
      </c>
      <c r="E277" s="0" t="n">
        <v>6.56</v>
      </c>
      <c r="F277" s="0" t="n">
        <v>18.24</v>
      </c>
      <c r="L277" s="17" t="n">
        <v>269.475</v>
      </c>
    </row>
    <row r="278" customFormat="false" ht="12.75" hidden="false" customHeight="false" outlineLevel="0" collapsed="false">
      <c r="B278" s="0" t="n">
        <v>323.19</v>
      </c>
      <c r="C278" s="0" t="n">
        <v>15.78</v>
      </c>
      <c r="D278" s="0" t="n">
        <v>1013.17</v>
      </c>
      <c r="E278" s="0" t="n">
        <v>7.57</v>
      </c>
      <c r="F278" s="0" t="n">
        <v>27.92</v>
      </c>
      <c r="L278" s="17" t="n">
        <v>279.695833333333</v>
      </c>
    </row>
    <row r="279" customFormat="false" ht="12.75" hidden="false" customHeight="false" outlineLevel="0" collapsed="false">
      <c r="B279" s="0" t="n">
        <v>408.64</v>
      </c>
      <c r="C279" s="0" t="n">
        <v>15.28</v>
      </c>
      <c r="D279" s="0" t="n">
        <v>1013.88</v>
      </c>
      <c r="E279" s="0" t="n">
        <v>9.89</v>
      </c>
      <c r="F279" s="0" t="n">
        <v>35.31</v>
      </c>
      <c r="L279" s="17" t="n">
        <v>300.129166666667</v>
      </c>
    </row>
    <row r="280" customFormat="false" ht="12.75" hidden="false" customHeight="false" outlineLevel="0" collapsed="false">
      <c r="B280" s="0" t="n">
        <v>407.37</v>
      </c>
      <c r="C280" s="0" t="n">
        <v>15.83</v>
      </c>
      <c r="D280" s="0" t="n">
        <v>1015.58</v>
      </c>
      <c r="E280" s="0" t="n">
        <v>4.77</v>
      </c>
      <c r="F280" s="0" t="n">
        <v>35.2</v>
      </c>
      <c r="L280" s="17" t="n">
        <v>234.720833333333</v>
      </c>
    </row>
    <row r="281" customFormat="false" ht="12.75" hidden="false" customHeight="false" outlineLevel="0" collapsed="false">
      <c r="B281" s="0" t="n">
        <v>397.09</v>
      </c>
      <c r="C281" s="0" t="n">
        <v>18.69</v>
      </c>
      <c r="D281" s="0" t="n">
        <v>1013.92</v>
      </c>
      <c r="E281" s="0" t="n">
        <v>3.51</v>
      </c>
      <c r="F281" s="0" t="n">
        <v>34.31</v>
      </c>
      <c r="L281" s="17" t="n">
        <v>190.630666666667</v>
      </c>
    </row>
    <row r="282" customFormat="false" ht="12.75" hidden="false" customHeight="false" outlineLevel="0" collapsed="false">
      <c r="B282" s="0" t="n">
        <v>349.73</v>
      </c>
      <c r="C282" s="0" t="n">
        <v>18.87</v>
      </c>
      <c r="D282" s="0" t="n">
        <v>1011.83</v>
      </c>
      <c r="E282" s="0" t="n">
        <v>3.95</v>
      </c>
      <c r="F282" s="0" t="n">
        <v>30.22</v>
      </c>
      <c r="L282" s="17" t="n">
        <v>191.553375</v>
      </c>
    </row>
    <row r="283" customFormat="false" ht="12.75" hidden="false" customHeight="false" outlineLevel="0" collapsed="false">
      <c r="B283" s="0" t="n">
        <v>381.72</v>
      </c>
      <c r="C283" s="0" t="n">
        <v>16.19</v>
      </c>
      <c r="D283" s="0" t="n">
        <v>1012.75</v>
      </c>
      <c r="E283" s="0" t="n">
        <v>5.59</v>
      </c>
      <c r="F283" s="0" t="n">
        <v>32.98</v>
      </c>
      <c r="L283" s="17" t="n">
        <v>235.741166666667</v>
      </c>
    </row>
    <row r="284" customFormat="false" ht="12.75" hidden="false" customHeight="false" outlineLevel="0" collapsed="false">
      <c r="B284" s="0" t="n">
        <v>341.12</v>
      </c>
      <c r="C284" s="0" t="n">
        <v>16.81</v>
      </c>
      <c r="D284" s="0" t="n">
        <v>1017</v>
      </c>
      <c r="E284" s="0" t="n">
        <v>7.13</v>
      </c>
      <c r="F284" s="0" t="n">
        <v>29.47</v>
      </c>
      <c r="L284" s="17" t="n">
        <v>241.875041666667</v>
      </c>
    </row>
    <row r="285" customFormat="false" ht="12.75" hidden="false" customHeight="false" outlineLevel="0" collapsed="false">
      <c r="B285" s="0" t="n">
        <v>383.45</v>
      </c>
      <c r="C285" s="0" t="n">
        <v>15.34</v>
      </c>
      <c r="D285" s="0" t="n">
        <v>1016.42</v>
      </c>
      <c r="E285" s="0" t="n">
        <v>8.43</v>
      </c>
      <c r="F285" s="0" t="n">
        <v>33.13</v>
      </c>
      <c r="L285" s="17" t="n">
        <v>275.366666666667</v>
      </c>
    </row>
    <row r="286" customFormat="false" ht="12.75" hidden="false" customHeight="false" outlineLevel="0" collapsed="false">
      <c r="B286" s="0" t="n">
        <v>376.91</v>
      </c>
      <c r="C286" s="0" t="n">
        <v>15.2</v>
      </c>
      <c r="D286" s="0" t="n">
        <v>1014.33</v>
      </c>
      <c r="E286" s="0" t="n">
        <v>4.42</v>
      </c>
      <c r="F286" s="0" t="n">
        <v>32.57</v>
      </c>
      <c r="L286" s="17" t="n">
        <v>266.108333333333</v>
      </c>
    </row>
    <row r="287" customFormat="false" ht="12.75" hidden="false" customHeight="false" outlineLevel="0" collapsed="false">
      <c r="B287" s="0" t="n">
        <v>368.34</v>
      </c>
      <c r="C287" s="0" t="n">
        <v>14.8</v>
      </c>
      <c r="D287" s="0" t="n">
        <v>1012.42</v>
      </c>
      <c r="E287" s="0" t="n">
        <v>4.04</v>
      </c>
      <c r="F287" s="0" t="n">
        <v>31.82</v>
      </c>
      <c r="L287" s="17" t="n">
        <v>235.590833333333</v>
      </c>
    </row>
    <row r="288" customFormat="false" ht="12.75" hidden="false" customHeight="false" outlineLevel="0" collapsed="false">
      <c r="B288" s="0" t="n">
        <v>257.11</v>
      </c>
      <c r="C288" s="0" t="n">
        <v>15.95</v>
      </c>
      <c r="D288" s="0" t="n">
        <v>1014</v>
      </c>
      <c r="E288" s="0" t="n">
        <v>3.42</v>
      </c>
      <c r="F288" s="0" t="n">
        <v>22.21</v>
      </c>
      <c r="L288" s="17" t="n">
        <v>152.198333333333</v>
      </c>
    </row>
    <row r="289" customFormat="false" ht="12.75" hidden="false" customHeight="false" outlineLevel="0" collapsed="false">
      <c r="B289" s="0" t="n">
        <v>359.76</v>
      </c>
      <c r="C289" s="0" t="n">
        <v>16.26</v>
      </c>
      <c r="D289" s="0" t="n">
        <v>1015.38</v>
      </c>
      <c r="E289" s="0" t="n">
        <v>5.77</v>
      </c>
      <c r="F289" s="0" t="n">
        <v>31.08</v>
      </c>
      <c r="L289" s="17" t="n">
        <v>232.896875</v>
      </c>
    </row>
    <row r="290" customFormat="false" ht="12.75" hidden="false" customHeight="false" outlineLevel="0" collapsed="false">
      <c r="B290" s="0" t="n">
        <v>350.26</v>
      </c>
      <c r="C290" s="0" t="n">
        <v>14.45</v>
      </c>
      <c r="D290" s="0" t="n">
        <v>1011.17</v>
      </c>
      <c r="E290" s="0" t="n">
        <v>5.13</v>
      </c>
      <c r="F290" s="0" t="n">
        <v>30.26</v>
      </c>
      <c r="L290" s="17" t="n">
        <v>242.2225</v>
      </c>
    </row>
    <row r="291" customFormat="false" ht="12.75" hidden="false" customHeight="false" outlineLevel="0" collapsed="false">
      <c r="B291" s="0" t="n">
        <v>354.72</v>
      </c>
      <c r="C291" s="0" t="n">
        <v>14.63</v>
      </c>
      <c r="D291" s="0" t="n">
        <v>1010.04</v>
      </c>
      <c r="E291" s="0" t="n">
        <v>4.27</v>
      </c>
      <c r="F291" s="0" t="n">
        <v>30.65</v>
      </c>
      <c r="L291" s="17" t="n">
        <v>250.31125</v>
      </c>
    </row>
    <row r="292" customFormat="false" ht="12.75" hidden="false" customHeight="false" outlineLevel="0" collapsed="false">
      <c r="B292" s="0" t="n">
        <v>353.26</v>
      </c>
      <c r="C292" s="0" t="n">
        <v>16.52</v>
      </c>
      <c r="D292" s="0" t="n">
        <v>1013.75</v>
      </c>
      <c r="E292" s="0" t="n">
        <v>7</v>
      </c>
      <c r="F292" s="0" t="n">
        <v>30.52</v>
      </c>
      <c r="L292" s="17" t="n">
        <v>272.07375</v>
      </c>
    </row>
    <row r="293" customFormat="false" ht="12.75" hidden="false" customHeight="false" outlineLevel="0" collapsed="false">
      <c r="B293" s="0" t="n">
        <v>353.44</v>
      </c>
      <c r="C293" s="0" t="n">
        <v>16.95</v>
      </c>
      <c r="D293" s="0" t="n">
        <v>1016.08</v>
      </c>
      <c r="E293" s="0" t="n">
        <v>4.01</v>
      </c>
      <c r="F293" s="0" t="n">
        <v>30.54</v>
      </c>
      <c r="L293" s="17" t="n">
        <v>256.56625</v>
      </c>
    </row>
    <row r="294" customFormat="false" ht="12.75" hidden="false" customHeight="false" outlineLevel="0" collapsed="false">
      <c r="B294" s="0" t="n">
        <v>340.98</v>
      </c>
      <c r="C294" s="0" t="n">
        <v>14.99</v>
      </c>
      <c r="D294" s="0" t="n">
        <v>1013.21</v>
      </c>
      <c r="E294" s="0" t="n">
        <v>3.28</v>
      </c>
      <c r="F294" s="0" t="n">
        <v>29.46</v>
      </c>
      <c r="L294" s="17" t="n">
        <v>196.854208333333</v>
      </c>
    </row>
    <row r="295" customFormat="false" ht="12.75" hidden="false" customHeight="false" outlineLevel="0" collapsed="false">
      <c r="B295" s="0" t="n">
        <v>328.15</v>
      </c>
      <c r="C295" s="0" t="n">
        <v>17.34</v>
      </c>
      <c r="D295" s="0" t="n">
        <v>1011.38</v>
      </c>
      <c r="E295" s="0" t="n">
        <v>2.47</v>
      </c>
      <c r="F295" s="0" t="n">
        <v>28.35</v>
      </c>
      <c r="L295" s="17" t="n">
        <v>217.070083333333</v>
      </c>
    </row>
    <row r="296" customFormat="false" ht="12.75" hidden="false" customHeight="false" outlineLevel="0" collapsed="false">
      <c r="B296" s="0" t="n">
        <v>332.16</v>
      </c>
      <c r="C296" s="0" t="n">
        <v>19.39</v>
      </c>
      <c r="D296" s="0" t="n">
        <v>1011.38</v>
      </c>
      <c r="E296" s="0" t="n">
        <v>2.65</v>
      </c>
      <c r="F296" s="0" t="n">
        <v>28.7</v>
      </c>
      <c r="L296" s="17" t="n">
        <v>197.21075</v>
      </c>
    </row>
    <row r="297" customFormat="false" ht="12.75" hidden="false" customHeight="false" outlineLevel="0" collapsed="false">
      <c r="B297" s="0" t="n">
        <v>316.85</v>
      </c>
      <c r="C297" s="0" t="n">
        <v>17.95</v>
      </c>
      <c r="D297" s="0" t="n">
        <v>1010.75</v>
      </c>
      <c r="E297" s="0" t="n">
        <v>4.06</v>
      </c>
      <c r="F297" s="0" t="n">
        <v>27.38</v>
      </c>
      <c r="L297" s="17" t="n">
        <v>161.448958333333</v>
      </c>
    </row>
    <row r="298" customFormat="false" ht="12.75" hidden="false" customHeight="false" outlineLevel="0" collapsed="false">
      <c r="B298" s="0" t="n">
        <v>272.82</v>
      </c>
      <c r="C298" s="0" t="n">
        <v>13.22</v>
      </c>
      <c r="D298" s="0" t="n">
        <v>1017.29</v>
      </c>
      <c r="E298" s="0" t="n">
        <v>4.02</v>
      </c>
      <c r="F298" s="0" t="n">
        <v>23.57</v>
      </c>
      <c r="L298" s="17" t="n">
        <v>192.156</v>
      </c>
    </row>
    <row r="299" customFormat="false" ht="12.75" hidden="false" customHeight="false" outlineLevel="0" collapsed="false">
      <c r="B299" s="0" t="n">
        <v>195.97</v>
      </c>
      <c r="C299" s="0" t="n">
        <v>13.33</v>
      </c>
      <c r="D299" s="0" t="n">
        <v>1017</v>
      </c>
      <c r="E299" s="0" t="n">
        <v>3.39</v>
      </c>
      <c r="F299" s="0" t="n">
        <v>16.93</v>
      </c>
      <c r="L299" s="17" t="n">
        <v>219.058541666667</v>
      </c>
    </row>
    <row r="300" customFormat="false" ht="12.75" hidden="false" customHeight="false" outlineLevel="0" collapsed="false">
      <c r="B300" s="0" t="n">
        <v>176.03</v>
      </c>
      <c r="C300" s="0" t="n">
        <v>14.98</v>
      </c>
      <c r="D300" s="0" t="n">
        <v>1013.79</v>
      </c>
      <c r="E300" s="0" t="n">
        <v>7.14</v>
      </c>
      <c r="F300" s="0" t="n">
        <v>15.21</v>
      </c>
      <c r="L300" s="17" t="n">
        <v>221.1125</v>
      </c>
    </row>
    <row r="301" customFormat="false" ht="12.75" hidden="false" customHeight="false" outlineLevel="0" collapsed="false">
      <c r="B301" s="0" t="n">
        <v>336.11</v>
      </c>
      <c r="C301" s="0" t="n">
        <v>14.55</v>
      </c>
      <c r="D301" s="0" t="n">
        <v>1015.42</v>
      </c>
      <c r="E301" s="0" t="n">
        <v>5.58</v>
      </c>
      <c r="F301" s="0" t="n">
        <v>29.04</v>
      </c>
      <c r="L301" s="17" t="n">
        <v>306.583333333333</v>
      </c>
    </row>
    <row r="302" customFormat="false" ht="12.75" hidden="false" customHeight="false" outlineLevel="0" collapsed="false">
      <c r="B302" s="0" t="n">
        <v>334.22</v>
      </c>
      <c r="C302" s="0" t="n">
        <v>16.13</v>
      </c>
      <c r="D302" s="0" t="n">
        <v>1010.58</v>
      </c>
      <c r="E302" s="0" t="n">
        <v>2.89</v>
      </c>
      <c r="F302" s="0" t="n">
        <v>28.88</v>
      </c>
      <c r="L302" s="17" t="n">
        <v>171.608625</v>
      </c>
    </row>
    <row r="303" customFormat="false" ht="12.75" hidden="false" customHeight="false" outlineLevel="0" collapsed="false">
      <c r="B303" s="0" t="n">
        <v>282.87</v>
      </c>
      <c r="C303" s="0" t="n">
        <v>14.36</v>
      </c>
      <c r="D303" s="0" t="n">
        <v>1012.96</v>
      </c>
      <c r="E303" s="0" t="n">
        <v>4.32</v>
      </c>
      <c r="F303" s="0" t="n">
        <v>24.44</v>
      </c>
      <c r="L303" s="17" t="n">
        <v>202.571666666667</v>
      </c>
    </row>
    <row r="304" customFormat="false" ht="12.75" hidden="false" customHeight="false" outlineLevel="0" collapsed="false">
      <c r="B304" s="0" t="n">
        <v>113.6</v>
      </c>
      <c r="C304" s="0" t="n">
        <v>14.69</v>
      </c>
      <c r="D304" s="0" t="n">
        <v>1015.21</v>
      </c>
      <c r="E304" s="0" t="n">
        <v>4.2</v>
      </c>
      <c r="F304" s="0" t="n">
        <v>9.81</v>
      </c>
      <c r="L304" s="17" t="n">
        <v>283.716666666667</v>
      </c>
    </row>
    <row r="305" customFormat="false" ht="12.75" hidden="false" customHeight="false" outlineLevel="0" collapsed="false">
      <c r="B305" s="0" t="n">
        <v>316.04</v>
      </c>
      <c r="C305" s="0" t="n">
        <v>13.4</v>
      </c>
      <c r="D305" s="0" t="n">
        <v>1011</v>
      </c>
      <c r="E305" s="0" t="n">
        <v>4.82</v>
      </c>
      <c r="F305" s="0" t="n">
        <v>27.31</v>
      </c>
      <c r="L305" s="17" t="n">
        <v>273.775</v>
      </c>
    </row>
    <row r="306" customFormat="false" ht="12.75" hidden="false" customHeight="false" outlineLevel="0" collapsed="false">
      <c r="B306" s="0" t="n">
        <v>318.29</v>
      </c>
      <c r="C306" s="0" t="n">
        <v>13.74</v>
      </c>
      <c r="D306" s="0" t="n">
        <v>1012.25</v>
      </c>
      <c r="E306" s="0" t="n">
        <v>3.57</v>
      </c>
      <c r="F306" s="0" t="n">
        <v>27.5</v>
      </c>
      <c r="L306" s="17" t="n">
        <v>245.908333333333</v>
      </c>
    </row>
    <row r="307" customFormat="false" ht="12.75" hidden="false" customHeight="false" outlineLevel="0" collapsed="false">
      <c r="B307" s="0" t="n">
        <v>248.57</v>
      </c>
      <c r="C307" s="0" t="n">
        <v>12.89</v>
      </c>
      <c r="D307" s="0" t="n">
        <v>1015.92</v>
      </c>
      <c r="E307" s="0" t="n">
        <v>3.1</v>
      </c>
      <c r="F307" s="0" t="n">
        <v>21.48</v>
      </c>
      <c r="L307" s="17" t="n">
        <v>212.659208333333</v>
      </c>
    </row>
    <row r="308" customFormat="false" ht="12.75" hidden="false" customHeight="false" outlineLevel="0" collapsed="false">
      <c r="B308" s="0" t="n">
        <v>295.29</v>
      </c>
      <c r="C308" s="0" t="n">
        <v>13.95</v>
      </c>
      <c r="D308" s="0" t="n">
        <v>1016.46</v>
      </c>
      <c r="E308" s="0" t="n">
        <v>5.18</v>
      </c>
      <c r="F308" s="0" t="n">
        <v>25.51</v>
      </c>
      <c r="L308" s="17" t="n">
        <v>304.004166666667</v>
      </c>
    </row>
    <row r="309" customFormat="false" ht="12.75" hidden="false" customHeight="false" outlineLevel="0" collapsed="false">
      <c r="B309" s="0" t="n">
        <v>305.93</v>
      </c>
      <c r="C309" s="0" t="n">
        <v>12.74</v>
      </c>
      <c r="D309" s="0" t="n">
        <v>1014.92</v>
      </c>
      <c r="E309" s="0" t="n">
        <v>4.04</v>
      </c>
      <c r="F309" s="0" t="n">
        <v>26.43</v>
      </c>
      <c r="L309" s="17" t="n">
        <v>207.578291666667</v>
      </c>
    </row>
    <row r="310" customFormat="false" ht="12.75" hidden="false" customHeight="false" outlineLevel="0" collapsed="false">
      <c r="B310" s="0" t="n">
        <v>210.99</v>
      </c>
      <c r="C310" s="0" t="n">
        <v>13.1</v>
      </c>
      <c r="D310" s="0" t="n">
        <v>1016.71</v>
      </c>
      <c r="E310" s="0" t="n">
        <v>4.21</v>
      </c>
      <c r="F310" s="0" t="n">
        <v>18.23</v>
      </c>
      <c r="L310" s="17" t="n">
        <v>227.583333333333</v>
      </c>
    </row>
    <row r="311" customFormat="false" ht="12.75" hidden="false" customHeight="false" outlineLevel="0" collapsed="false">
      <c r="B311" s="0" t="n">
        <v>262.7</v>
      </c>
      <c r="C311" s="0" t="n">
        <v>13.06</v>
      </c>
      <c r="D311" s="0" t="n">
        <v>1017.67</v>
      </c>
      <c r="E311" s="0" t="n">
        <v>5.81</v>
      </c>
      <c r="F311" s="0" t="n">
        <v>22.7</v>
      </c>
      <c r="L311" s="17" t="n">
        <v>280.674166666667</v>
      </c>
    </row>
    <row r="312" customFormat="false" ht="12.75" hidden="false" customHeight="false" outlineLevel="0" collapsed="false">
      <c r="B312" s="0" t="n">
        <v>292.92</v>
      </c>
      <c r="C312" s="0" t="n">
        <v>13.26</v>
      </c>
      <c r="D312" s="0" t="n">
        <v>1017.04</v>
      </c>
      <c r="E312" s="0" t="n">
        <v>9.13</v>
      </c>
      <c r="F312" s="0" t="n">
        <v>25.31</v>
      </c>
      <c r="L312" s="17" t="n">
        <v>310.758333333333</v>
      </c>
    </row>
    <row r="313" customFormat="false" ht="12.75" hidden="false" customHeight="false" outlineLevel="0" collapsed="false">
      <c r="B313" s="0" t="n">
        <v>109.35</v>
      </c>
      <c r="C313" s="0" t="n">
        <v>12.68</v>
      </c>
      <c r="D313" s="0" t="n">
        <v>1015.79</v>
      </c>
      <c r="E313" s="0" t="n">
        <v>4.9</v>
      </c>
      <c r="F313" s="0" t="n">
        <v>9.45</v>
      </c>
      <c r="L313" s="17" t="n">
        <v>240.208333333333</v>
      </c>
    </row>
    <row r="314" customFormat="false" ht="12.75" hidden="false" customHeight="false" outlineLevel="0" collapsed="false">
      <c r="B314" s="0" t="n">
        <v>106.37</v>
      </c>
      <c r="C314" s="0" t="n">
        <v>13</v>
      </c>
      <c r="D314" s="0" t="n">
        <v>1013.04</v>
      </c>
      <c r="E314" s="0" t="n">
        <v>8.4</v>
      </c>
      <c r="F314" s="0" t="n">
        <v>9.19</v>
      </c>
      <c r="L314" s="17" t="n">
        <v>226.029166666667</v>
      </c>
    </row>
    <row r="315" customFormat="false" ht="12.75" hidden="false" customHeight="false" outlineLevel="0" collapsed="false">
      <c r="B315" s="0" t="n">
        <v>170.94</v>
      </c>
      <c r="C315" s="0" t="n">
        <v>11.11</v>
      </c>
      <c r="D315" s="0" t="n">
        <v>1014.58</v>
      </c>
      <c r="E315" s="0" t="n">
        <v>3.68</v>
      </c>
      <c r="F315" s="0" t="n">
        <v>14.77</v>
      </c>
      <c r="L315" s="17" t="n">
        <v>206.482083333333</v>
      </c>
    </row>
    <row r="316" customFormat="false" ht="12.75" hidden="false" customHeight="false" outlineLevel="0" collapsed="false">
      <c r="B316" s="0" t="n">
        <v>266.49</v>
      </c>
      <c r="C316" s="0" t="n">
        <v>11.47</v>
      </c>
      <c r="D316" s="0" t="n">
        <v>1018.08</v>
      </c>
      <c r="E316" s="0" t="n">
        <v>2.64</v>
      </c>
      <c r="F316" s="0" t="n">
        <v>23.02</v>
      </c>
      <c r="L316" s="17" t="n">
        <v>202.260666666667</v>
      </c>
    </row>
    <row r="317" customFormat="false" ht="12.75" hidden="false" customHeight="false" outlineLevel="0" collapsed="false">
      <c r="B317" s="0" t="n">
        <v>57.3</v>
      </c>
      <c r="C317" s="0" t="n">
        <v>11.17</v>
      </c>
      <c r="D317" s="0" t="n">
        <v>1015.58</v>
      </c>
      <c r="E317" s="0" t="n">
        <v>7.58</v>
      </c>
      <c r="F317" s="0" t="n">
        <v>4.95</v>
      </c>
      <c r="L317" s="17" t="n">
        <v>153.01</v>
      </c>
    </row>
    <row r="318" customFormat="false" ht="12.75" hidden="false" customHeight="false" outlineLevel="0" collapsed="false">
      <c r="B318" s="0" t="n">
        <v>154.21</v>
      </c>
      <c r="C318" s="0" t="n">
        <v>10.97</v>
      </c>
      <c r="D318" s="0" t="n">
        <v>1017.13</v>
      </c>
      <c r="E318" s="0" t="n">
        <v>4.09</v>
      </c>
      <c r="F318" s="0" t="n">
        <v>13.32</v>
      </c>
      <c r="L318" s="17" t="n">
        <v>138.454583333333</v>
      </c>
    </row>
    <row r="319" customFormat="false" ht="12.75" hidden="false" customHeight="false" outlineLevel="0" collapsed="false">
      <c r="B319" s="0" t="n">
        <v>243.95</v>
      </c>
      <c r="C319" s="0" t="n">
        <v>10.9</v>
      </c>
      <c r="D319" s="0" t="n">
        <v>1022.46</v>
      </c>
      <c r="E319" s="0" t="n">
        <v>2.45</v>
      </c>
      <c r="F319" s="0" t="n">
        <v>21.08</v>
      </c>
      <c r="L319" s="17" t="n">
        <v>205.494166666667</v>
      </c>
    </row>
    <row r="320" customFormat="false" ht="12.75" hidden="false" customHeight="false" outlineLevel="0" collapsed="false">
      <c r="B320" s="0" t="n">
        <v>229.83</v>
      </c>
      <c r="C320" s="0" t="n">
        <v>11.63</v>
      </c>
      <c r="D320" s="0" t="n">
        <v>1021.42</v>
      </c>
      <c r="E320" s="0" t="n">
        <v>2.08</v>
      </c>
      <c r="F320" s="0" t="n">
        <v>19.86</v>
      </c>
      <c r="L320" s="17" t="n">
        <v>175.290416666667</v>
      </c>
    </row>
    <row r="321" customFormat="false" ht="12.75" hidden="false" customHeight="false" outlineLevel="0" collapsed="false">
      <c r="B321" s="0" t="n">
        <v>217.11</v>
      </c>
      <c r="C321" s="0" t="n">
        <v>11.22</v>
      </c>
      <c r="D321" s="0" t="n">
        <v>1017.29</v>
      </c>
      <c r="E321" s="0" t="n">
        <v>3.07</v>
      </c>
      <c r="F321" s="0" t="n">
        <v>18.76</v>
      </c>
      <c r="L321" s="17" t="n">
        <v>194.203458333333</v>
      </c>
    </row>
    <row r="322" customFormat="false" ht="12.75" hidden="false" customHeight="false" outlineLevel="0" collapsed="false">
      <c r="B322" s="0" t="n">
        <v>136.13</v>
      </c>
      <c r="C322" s="0" t="n">
        <v>13.18</v>
      </c>
      <c r="D322" s="0" t="n">
        <v>1016.08</v>
      </c>
      <c r="E322" s="0" t="n">
        <v>4.2</v>
      </c>
      <c r="F322" s="0" t="n">
        <v>11.76</v>
      </c>
      <c r="L322" s="17" t="n">
        <v>203.259583333333</v>
      </c>
    </row>
    <row r="323" customFormat="false" ht="12.75" hidden="false" customHeight="false" outlineLevel="0" collapsed="false">
      <c r="B323" s="0" t="n">
        <v>156.66</v>
      </c>
      <c r="C323" s="0" t="n">
        <v>13.84</v>
      </c>
      <c r="D323" s="0" t="n">
        <v>1011.5</v>
      </c>
      <c r="E323" s="0" t="n">
        <v>2.64</v>
      </c>
      <c r="F323" s="0" t="n">
        <v>13.54</v>
      </c>
      <c r="L323" s="17" t="n">
        <v>218.587916666667</v>
      </c>
    </row>
    <row r="324" customFormat="false" ht="12.75" hidden="false" customHeight="false" outlineLevel="0" collapsed="false">
      <c r="B324" s="0" t="n">
        <v>188.73</v>
      </c>
      <c r="C324" s="0" t="n">
        <v>13.27</v>
      </c>
      <c r="D324" s="0" t="n">
        <v>1014.5</v>
      </c>
      <c r="E324" s="0" t="n">
        <v>6.36</v>
      </c>
      <c r="F324" s="0" t="n">
        <v>16.31</v>
      </c>
      <c r="L324" s="17" t="n">
        <v>258.041166666667</v>
      </c>
    </row>
    <row r="325" customFormat="false" ht="12.75" hidden="false" customHeight="false" outlineLevel="0" collapsed="false">
      <c r="B325" s="0" t="n">
        <v>221.6</v>
      </c>
      <c r="C325" s="0" t="n">
        <v>11.61</v>
      </c>
      <c r="D325" s="0" t="n">
        <v>1020.38</v>
      </c>
      <c r="E325" s="0" t="n">
        <v>4.31</v>
      </c>
      <c r="F325" s="0" t="n">
        <v>19.15</v>
      </c>
      <c r="L325" s="17" t="n">
        <v>217.111875</v>
      </c>
    </row>
    <row r="326" customFormat="false" ht="12.75" hidden="false" customHeight="false" outlineLevel="0" collapsed="false">
      <c r="B326" s="0" t="n">
        <v>220.5</v>
      </c>
      <c r="C326" s="0" t="n">
        <v>11.51</v>
      </c>
      <c r="D326" s="0" t="n">
        <v>1022.38</v>
      </c>
      <c r="E326" s="0" t="n">
        <v>2.86</v>
      </c>
      <c r="F326" s="0" t="n">
        <v>19.05</v>
      </c>
      <c r="L326" s="17" t="n">
        <v>249.31</v>
      </c>
    </row>
    <row r="327" customFormat="false" ht="12.75" hidden="false" customHeight="false" outlineLevel="0" collapsed="false">
      <c r="B327" s="0" t="n">
        <v>215.04</v>
      </c>
      <c r="C327" s="0" t="n">
        <v>10.99</v>
      </c>
      <c r="D327" s="0" t="n">
        <v>1022.21</v>
      </c>
      <c r="E327" s="0" t="n">
        <v>2.79</v>
      </c>
      <c r="F327" s="0" t="n">
        <v>18.58</v>
      </c>
      <c r="L327" s="17" t="n">
        <v>183.985416666667</v>
      </c>
    </row>
    <row r="328" customFormat="false" ht="12.75" hidden="false" customHeight="false" outlineLevel="0" collapsed="false">
      <c r="B328" s="0" t="n">
        <v>146.75</v>
      </c>
      <c r="C328" s="0" t="n">
        <v>13.72</v>
      </c>
      <c r="D328" s="0" t="n">
        <v>1018.5</v>
      </c>
      <c r="E328" s="0" t="n">
        <v>4.28</v>
      </c>
      <c r="F328" s="0" t="n">
        <v>12.68</v>
      </c>
      <c r="L328" s="17" t="n">
        <v>201.779166666667</v>
      </c>
    </row>
    <row r="329" customFormat="false" ht="12.75" hidden="false" customHeight="false" outlineLevel="0" collapsed="false">
      <c r="B329" s="0" t="n">
        <v>174.17</v>
      </c>
      <c r="C329" s="0" t="n">
        <v>14.15</v>
      </c>
      <c r="D329" s="0" t="n">
        <v>1016.63</v>
      </c>
      <c r="E329" s="0" t="n">
        <v>4.1</v>
      </c>
      <c r="F329" s="0" t="n">
        <v>15.05</v>
      </c>
      <c r="L329" s="17" t="n">
        <v>194.154333333333</v>
      </c>
    </row>
    <row r="330" customFormat="false" ht="12.75" hidden="false" customHeight="false" outlineLevel="0" collapsed="false">
      <c r="B330" s="0" t="n">
        <v>67.98</v>
      </c>
      <c r="C330" s="0" t="n">
        <v>15.48</v>
      </c>
      <c r="D330" s="0" t="n">
        <v>1013.21</v>
      </c>
      <c r="E330" s="0" t="n">
        <v>9.43</v>
      </c>
      <c r="F330" s="0" t="n">
        <v>5.87</v>
      </c>
      <c r="L330" s="17" t="n">
        <v>199.733333333333</v>
      </c>
    </row>
    <row r="331" customFormat="false" ht="12.75" hidden="false" customHeight="false" outlineLevel="0" collapsed="false">
      <c r="B331" s="0" t="n">
        <v>152.04</v>
      </c>
      <c r="C331" s="0" t="n">
        <v>12.7</v>
      </c>
      <c r="D331" s="0" t="n">
        <v>1021.04</v>
      </c>
      <c r="E331" s="0" t="n">
        <v>3.65</v>
      </c>
      <c r="F331" s="0" t="n">
        <v>13.14</v>
      </c>
      <c r="L331" s="17" t="n">
        <v>195.3945</v>
      </c>
    </row>
    <row r="332" customFormat="false" ht="12.75" hidden="false" customHeight="false" outlineLevel="0" collapsed="false">
      <c r="B332" s="0" t="n">
        <v>206.02</v>
      </c>
      <c r="C332" s="0" t="n">
        <v>11.39</v>
      </c>
      <c r="D332" s="0" t="n">
        <v>1019.29</v>
      </c>
      <c r="E332" s="0" t="n">
        <v>2.98</v>
      </c>
      <c r="F332" s="0" t="n">
        <v>17.8</v>
      </c>
      <c r="L332" s="17" t="n">
        <v>145.942083333333</v>
      </c>
    </row>
    <row r="333" customFormat="false" ht="12.75" hidden="false" customHeight="false" outlineLevel="0" collapsed="false">
      <c r="B333" s="0" t="n">
        <v>127.68</v>
      </c>
      <c r="C333" s="0" t="n">
        <v>13.43</v>
      </c>
      <c r="D333" s="0" t="n">
        <v>1014.92</v>
      </c>
      <c r="E333" s="0" t="n">
        <v>5.18</v>
      </c>
      <c r="F333" s="0" t="n">
        <v>11.03</v>
      </c>
      <c r="L333" s="17" t="n">
        <v>210.291666666667</v>
      </c>
    </row>
    <row r="334" customFormat="false" ht="12.75" hidden="false" customHeight="false" outlineLevel="0" collapsed="false">
      <c r="B334" s="0" t="n">
        <v>38.37</v>
      </c>
      <c r="C334" s="0" t="n">
        <v>12.08</v>
      </c>
      <c r="D334" s="0" t="n">
        <v>1011.25</v>
      </c>
      <c r="E334" s="0" t="n">
        <v>2.39</v>
      </c>
      <c r="F334" s="0" t="n">
        <v>3.31</v>
      </c>
      <c r="L334" s="17" t="n">
        <v>226.799583333333</v>
      </c>
    </row>
    <row r="335" customFormat="false" ht="12.75" hidden="false" customHeight="false" outlineLevel="0" collapsed="false">
      <c r="B335" s="0" t="n">
        <v>188.77</v>
      </c>
      <c r="C335" s="0" t="n">
        <v>11.06</v>
      </c>
      <c r="D335" s="0" t="n">
        <v>1009.71</v>
      </c>
      <c r="E335" s="0" t="n">
        <v>5.75</v>
      </c>
      <c r="F335" s="0" t="n">
        <v>16.31</v>
      </c>
      <c r="L335" s="17" t="n">
        <v>274.429166666667</v>
      </c>
    </row>
    <row r="336" customFormat="false" ht="12.75" hidden="false" customHeight="false" outlineLevel="0" collapsed="false">
      <c r="B336" s="0" t="n">
        <v>74.6</v>
      </c>
      <c r="C336" s="0" t="n">
        <v>12.85</v>
      </c>
      <c r="D336" s="0" t="n">
        <v>1010.83</v>
      </c>
      <c r="E336" s="0" t="n">
        <v>10.57</v>
      </c>
      <c r="F336" s="0" t="n">
        <v>6.45</v>
      </c>
      <c r="L336" s="17" t="n">
        <v>161.9125</v>
      </c>
    </row>
    <row r="337" customFormat="false" ht="12.75" hidden="false" customHeight="false" outlineLevel="0" collapsed="false">
      <c r="B337" s="0" t="n">
        <v>79.61</v>
      </c>
      <c r="C337" s="0" t="n">
        <v>13.62</v>
      </c>
      <c r="D337" s="0" t="n">
        <v>1010.17</v>
      </c>
      <c r="E337" s="0" t="n">
        <v>11.48</v>
      </c>
      <c r="F337" s="0" t="n">
        <v>6.88</v>
      </c>
      <c r="L337" s="17" t="n">
        <v>178.175</v>
      </c>
    </row>
    <row r="338" customFormat="false" ht="12.75" hidden="false" customHeight="false" outlineLevel="0" collapsed="false">
      <c r="B338" s="0" t="n">
        <v>189.03</v>
      </c>
      <c r="C338" s="0" t="n">
        <v>11.17</v>
      </c>
      <c r="D338" s="0" t="n">
        <v>1019.79</v>
      </c>
      <c r="E338" s="0" t="n">
        <v>4.35</v>
      </c>
      <c r="F338" s="0" t="n">
        <v>16.33</v>
      </c>
      <c r="L338" s="17" t="n">
        <v>228.611666666667</v>
      </c>
    </row>
    <row r="339" customFormat="false" ht="12.75" hidden="false" customHeight="false" outlineLevel="0" collapsed="false">
      <c r="B339" s="0" t="n">
        <v>62.1</v>
      </c>
      <c r="C339" s="0" t="n">
        <v>12.64</v>
      </c>
      <c r="D339" s="0" t="n">
        <v>1020.38</v>
      </c>
      <c r="E339" s="0" t="n">
        <v>3.31</v>
      </c>
      <c r="F339" s="0" t="n">
        <v>5.37</v>
      </c>
      <c r="L339" s="17" t="n">
        <v>161.9675</v>
      </c>
    </row>
    <row r="340" customFormat="false" ht="12.75" hidden="false" customHeight="false" outlineLevel="0" collapsed="false">
      <c r="B340" s="0" t="n">
        <v>103.46</v>
      </c>
      <c r="C340" s="0" t="n">
        <v>11.61</v>
      </c>
      <c r="D340" s="0" t="n">
        <v>1014.92</v>
      </c>
      <c r="E340" s="0" t="n">
        <v>7.56</v>
      </c>
      <c r="F340" s="0" t="n">
        <v>8.94</v>
      </c>
      <c r="L340" s="17" t="n">
        <v>248.5375</v>
      </c>
    </row>
    <row r="341" customFormat="false" ht="12.75" hidden="false" customHeight="false" outlineLevel="0" collapsed="false">
      <c r="B341" s="0" t="n">
        <v>114.52</v>
      </c>
      <c r="C341" s="0" t="n">
        <v>7.13</v>
      </c>
      <c r="D341" s="0" t="n">
        <v>1017.63</v>
      </c>
      <c r="E341" s="0" t="n">
        <v>4.05</v>
      </c>
      <c r="F341" s="0" t="n">
        <v>9.89</v>
      </c>
      <c r="L341" s="17" t="n">
        <v>173.226</v>
      </c>
    </row>
    <row r="342" customFormat="false" ht="12.75" hidden="false" customHeight="false" outlineLevel="0" collapsed="false">
      <c r="B342" s="0" t="n">
        <v>104.75</v>
      </c>
      <c r="C342" s="0" t="n">
        <v>7.84</v>
      </c>
      <c r="D342" s="0" t="n">
        <v>1019.67</v>
      </c>
      <c r="E342" s="0" t="n">
        <v>5.64</v>
      </c>
      <c r="F342" s="0" t="n">
        <v>9.05</v>
      </c>
      <c r="L342" s="17" t="n">
        <v>209.241666666667</v>
      </c>
    </row>
    <row r="343" customFormat="false" ht="12.75" hidden="false" customHeight="false" outlineLevel="0" collapsed="false">
      <c r="B343" s="0" t="n">
        <v>184.91</v>
      </c>
      <c r="C343" s="0" t="n">
        <v>8.52</v>
      </c>
      <c r="D343" s="0" t="n">
        <v>1022.13</v>
      </c>
      <c r="E343" s="0" t="n">
        <v>6.25</v>
      </c>
      <c r="F343" s="0" t="n">
        <v>15.98</v>
      </c>
      <c r="L343" s="17" t="n">
        <v>270.821625</v>
      </c>
    </row>
    <row r="344" customFormat="false" ht="12.75" hidden="false" customHeight="false" outlineLevel="0" collapsed="false">
      <c r="B344" s="0" t="n">
        <v>133.24</v>
      </c>
      <c r="C344" s="0" t="n">
        <v>7.2</v>
      </c>
      <c r="D344" s="0" t="n">
        <v>1027.67</v>
      </c>
      <c r="E344" s="0" t="n">
        <v>2.45</v>
      </c>
      <c r="F344" s="0" t="n">
        <v>11.51</v>
      </c>
      <c r="L344" s="17" t="n">
        <v>147.388333333333</v>
      </c>
    </row>
    <row r="345" customFormat="false" ht="12.75" hidden="false" customHeight="false" outlineLevel="0" collapsed="false">
      <c r="B345" s="0" t="n">
        <v>95.2</v>
      </c>
      <c r="C345" s="0" t="n">
        <v>8.91</v>
      </c>
      <c r="D345" s="0" t="n">
        <v>1027.5</v>
      </c>
      <c r="E345" s="0" t="n">
        <v>5.23</v>
      </c>
      <c r="F345" s="0" t="n">
        <v>8.23</v>
      </c>
      <c r="L345" s="17" t="n">
        <v>115.63</v>
      </c>
    </row>
    <row r="346" customFormat="false" ht="12.75" hidden="false" customHeight="false" outlineLevel="0" collapsed="false">
      <c r="B346" s="0" t="n">
        <v>180.16</v>
      </c>
      <c r="C346" s="0" t="n">
        <v>8.76</v>
      </c>
      <c r="D346" s="0" t="n">
        <v>1026.42</v>
      </c>
      <c r="E346" s="0" t="n">
        <v>3.7</v>
      </c>
      <c r="F346" s="0" t="n">
        <v>15.57</v>
      </c>
      <c r="L346" s="17" t="n">
        <v>161.695416666667</v>
      </c>
    </row>
    <row r="347" customFormat="false" ht="12.75" hidden="false" customHeight="false" outlineLevel="0" collapsed="false">
      <c r="B347" s="0" t="n">
        <v>160.29</v>
      </c>
      <c r="C347" s="0" t="n">
        <v>8.96</v>
      </c>
      <c r="D347" s="0" t="n">
        <v>1027.71</v>
      </c>
      <c r="E347" s="0" t="n">
        <v>2.79</v>
      </c>
      <c r="F347" s="0" t="n">
        <v>13.85</v>
      </c>
      <c r="L347" s="17" t="n">
        <v>188.993458333333</v>
      </c>
    </row>
    <row r="348" customFormat="false" ht="12.75" hidden="false" customHeight="false" outlineLevel="0" collapsed="false">
      <c r="B348" s="0" t="n">
        <v>115.86</v>
      </c>
      <c r="C348" s="0" t="n">
        <v>8.61</v>
      </c>
      <c r="D348" s="0" t="n">
        <v>1026.38</v>
      </c>
      <c r="E348" s="0" t="n">
        <v>2.2</v>
      </c>
      <c r="F348" s="0" t="n">
        <v>10.01</v>
      </c>
      <c r="L348" s="17" t="n">
        <v>180.191666666667</v>
      </c>
    </row>
    <row r="349" customFormat="false" ht="12.75" hidden="false" customHeight="false" outlineLevel="0" collapsed="false">
      <c r="B349" s="0" t="n">
        <v>134.67</v>
      </c>
      <c r="C349" s="0" t="n">
        <v>9.72</v>
      </c>
      <c r="D349" s="0" t="n">
        <v>1022.88</v>
      </c>
      <c r="E349" s="0" t="n">
        <v>1.93</v>
      </c>
      <c r="F349" s="0" t="n">
        <v>11.64</v>
      </c>
      <c r="L349" s="17" t="n">
        <v>198.03875</v>
      </c>
    </row>
    <row r="350" customFormat="false" ht="12.75" hidden="false" customHeight="false" outlineLevel="0" collapsed="false">
      <c r="B350" s="0" t="n">
        <v>104.93</v>
      </c>
      <c r="C350" s="0" t="n">
        <v>10.27</v>
      </c>
      <c r="D350" s="0" t="n">
        <v>1017.63</v>
      </c>
      <c r="E350" s="0" t="n">
        <v>5.49</v>
      </c>
      <c r="F350" s="0" t="n">
        <v>9.07</v>
      </c>
      <c r="L350" s="17" t="n">
        <v>235.044166666667</v>
      </c>
    </row>
    <row r="351" customFormat="false" ht="12.75" hidden="false" customHeight="false" outlineLevel="0" collapsed="false">
      <c r="B351" s="0" t="n">
        <v>173.92</v>
      </c>
      <c r="C351" s="0" t="n">
        <v>10.46</v>
      </c>
      <c r="D351" s="0" t="n">
        <v>1023.25</v>
      </c>
      <c r="E351" s="0" t="n">
        <v>5.68</v>
      </c>
      <c r="F351" s="0" t="n">
        <v>15.03</v>
      </c>
      <c r="L351" s="17" t="n">
        <v>263.247458333333</v>
      </c>
    </row>
    <row r="352" customFormat="false" ht="12.75" hidden="false" customHeight="false" outlineLevel="0" collapsed="false">
      <c r="B352" s="0" t="n">
        <v>166.5</v>
      </c>
      <c r="C352" s="0" t="n">
        <v>11.73</v>
      </c>
      <c r="D352" s="0" t="n">
        <v>1022.21</v>
      </c>
      <c r="E352" s="0" t="n">
        <v>2.86</v>
      </c>
      <c r="F352" s="0" t="n">
        <v>14.39</v>
      </c>
      <c r="L352" s="17" t="n">
        <v>199.147916666667</v>
      </c>
    </row>
    <row r="353" customFormat="false" ht="12.75" hidden="false" customHeight="false" outlineLevel="0" collapsed="false">
      <c r="B353" s="0" t="n">
        <v>166.82</v>
      </c>
      <c r="C353" s="0" t="n">
        <v>15.67</v>
      </c>
      <c r="D353" s="0" t="n">
        <v>1020.83</v>
      </c>
      <c r="E353" s="0" t="n">
        <v>3.8</v>
      </c>
      <c r="F353" s="0" t="n">
        <v>14.41</v>
      </c>
      <c r="L353" s="17" t="n">
        <v>196.8</v>
      </c>
    </row>
    <row r="354" customFormat="false" ht="12.75" hidden="false" customHeight="false" outlineLevel="0" collapsed="false">
      <c r="B354" s="0" t="n">
        <v>170.83</v>
      </c>
      <c r="C354" s="0" t="n">
        <v>13.32</v>
      </c>
      <c r="D354" s="0" t="n">
        <v>1016.96</v>
      </c>
      <c r="E354" s="0" t="n">
        <v>2.49</v>
      </c>
      <c r="F354" s="0" t="n">
        <v>14.76</v>
      </c>
      <c r="L354" s="17" t="n">
        <v>201.640416666667</v>
      </c>
    </row>
    <row r="355" customFormat="false" ht="12.75" hidden="false" customHeight="false" outlineLevel="0" collapsed="false">
      <c r="B355" s="0" t="n">
        <v>161.87</v>
      </c>
      <c r="C355" s="0" t="n">
        <v>10.85</v>
      </c>
      <c r="D355" s="0" t="n">
        <v>1012.17</v>
      </c>
      <c r="E355" s="0" t="n">
        <v>2.73</v>
      </c>
      <c r="F355" s="0" t="n">
        <v>13.99</v>
      </c>
      <c r="L355" s="17" t="n">
        <v>207.76875</v>
      </c>
    </row>
    <row r="356" customFormat="false" ht="12.75" hidden="false" customHeight="false" outlineLevel="0" collapsed="false">
      <c r="B356" s="0" t="n">
        <v>177.07</v>
      </c>
      <c r="C356" s="0" t="n">
        <v>8.13</v>
      </c>
      <c r="D356" s="0" t="n">
        <v>1013.67</v>
      </c>
      <c r="E356" s="0" t="n">
        <v>6.93</v>
      </c>
      <c r="F356" s="0" t="n">
        <v>15.3</v>
      </c>
      <c r="L356" s="17" t="n">
        <v>222.037916666667</v>
      </c>
    </row>
    <row r="357" customFormat="false" ht="12.75" hidden="false" customHeight="false" outlineLevel="0" collapsed="false">
      <c r="B357" s="0" t="n">
        <v>136.94</v>
      </c>
      <c r="C357" s="0" t="n">
        <v>5.53</v>
      </c>
      <c r="D357" s="0" t="n">
        <v>1018.04</v>
      </c>
      <c r="E357" s="0" t="n">
        <v>9.03</v>
      </c>
      <c r="F357" s="0" t="n">
        <v>11.83</v>
      </c>
      <c r="L357" s="17" t="n">
        <v>256.634583333333</v>
      </c>
    </row>
    <row r="358" customFormat="false" ht="12.75" hidden="false" customHeight="false" outlineLevel="0" collapsed="false">
      <c r="B358" s="0" t="n">
        <v>172.99</v>
      </c>
      <c r="C358" s="0" t="n">
        <v>2.59</v>
      </c>
      <c r="D358" s="0" t="n">
        <v>1027.38</v>
      </c>
      <c r="E358" s="0" t="n">
        <v>3.94</v>
      </c>
      <c r="F358" s="0" t="n">
        <v>14.95</v>
      </c>
      <c r="L358" s="17" t="n">
        <v>176.585416666667</v>
      </c>
    </row>
    <row r="359" customFormat="false" ht="12.75" hidden="false" customHeight="false" outlineLevel="0" collapsed="false">
      <c r="B359" s="0" t="n">
        <v>172.54</v>
      </c>
      <c r="C359" s="0" t="n">
        <v>3.59</v>
      </c>
      <c r="D359" s="0" t="n">
        <v>1023.04</v>
      </c>
      <c r="E359" s="0" t="n">
        <v>2.42</v>
      </c>
      <c r="F359" s="0" t="n">
        <v>14.91</v>
      </c>
      <c r="L359" s="17" t="n">
        <v>189.447916666667</v>
      </c>
    </row>
    <row r="360" customFormat="false" ht="12.75" hidden="false" customHeight="false" outlineLevel="0" collapsed="false">
      <c r="B360" s="0" t="n">
        <v>173.68</v>
      </c>
      <c r="C360" s="0" t="n">
        <v>3.81</v>
      </c>
      <c r="D360" s="0" t="n">
        <v>1024.5</v>
      </c>
      <c r="E360" s="0" t="n">
        <v>2.74</v>
      </c>
      <c r="F360" s="0" t="n">
        <v>15.01</v>
      </c>
      <c r="L360" s="17" t="n">
        <v>209.785833333333</v>
      </c>
    </row>
    <row r="361" customFormat="false" ht="12.75" hidden="false" customHeight="false" outlineLevel="0" collapsed="false">
      <c r="B361" s="0" t="n">
        <v>143.17</v>
      </c>
      <c r="C361" s="0" t="n">
        <v>3.52</v>
      </c>
      <c r="D361" s="0" t="n">
        <v>1029.67</v>
      </c>
      <c r="E361" s="0" t="n">
        <v>2.59</v>
      </c>
      <c r="F361" s="0" t="n">
        <v>12.37</v>
      </c>
      <c r="L361" s="17" t="n">
        <v>170.290375</v>
      </c>
    </row>
    <row r="362" customFormat="false" ht="12.75" hidden="false" customHeight="false" outlineLevel="0" collapsed="false">
      <c r="B362" s="0" t="n">
        <v>160.03</v>
      </c>
      <c r="C362" s="0" t="n">
        <v>4.66</v>
      </c>
      <c r="D362" s="0" t="n">
        <v>1029.04</v>
      </c>
      <c r="E362" s="0" t="n">
        <v>2.36</v>
      </c>
      <c r="F362" s="0" t="n">
        <v>13.83</v>
      </c>
      <c r="L362" s="17" t="n">
        <v>211.965</v>
      </c>
    </row>
    <row r="363" customFormat="false" ht="12.75" hidden="false" customHeight="false" outlineLevel="0" collapsed="false">
      <c r="B363" s="0" t="n">
        <v>130.35</v>
      </c>
      <c r="C363" s="0" t="n">
        <v>6.68</v>
      </c>
      <c r="D363" s="0" t="n">
        <v>1024.21</v>
      </c>
      <c r="E363" s="0" t="n">
        <v>2.36</v>
      </c>
      <c r="F363" s="0" t="n">
        <v>11.26</v>
      </c>
      <c r="L363" s="17" t="n">
        <v>163.526166666667</v>
      </c>
    </row>
    <row r="364" customFormat="false" ht="12.75" hidden="false" customHeight="false" outlineLevel="0" collapsed="false">
      <c r="B364" s="0" t="n">
        <v>63.23</v>
      </c>
      <c r="C364" s="0" t="n">
        <v>5.81</v>
      </c>
      <c r="D364" s="0" t="n">
        <v>1022.71</v>
      </c>
      <c r="E364" s="0" t="n">
        <v>2.52</v>
      </c>
      <c r="F364" s="0" t="n">
        <v>5.46</v>
      </c>
      <c r="L364" s="17" t="n">
        <v>152.837333333333</v>
      </c>
    </row>
    <row r="365" customFormat="false" ht="12.75" hidden="false" customHeight="false" outlineLevel="0" collapsed="false">
      <c r="B365" s="0" t="n">
        <v>91.55</v>
      </c>
      <c r="C365" s="0" t="n">
        <v>6.25</v>
      </c>
      <c r="D365" s="0" t="n">
        <v>1024.5</v>
      </c>
      <c r="E365" s="0" t="n">
        <v>1.96</v>
      </c>
      <c r="F365" s="0" t="n">
        <v>7.91</v>
      </c>
      <c r="L365" s="17" t="n">
        <v>159.42375</v>
      </c>
    </row>
    <row r="366" customFormat="false" ht="12.75" hidden="false" customHeight="false" outlineLevel="0" collapsed="false">
      <c r="B366" s="0" t="n">
        <v>138.86</v>
      </c>
      <c r="C366" s="0" t="n">
        <v>7.21</v>
      </c>
      <c r="D366" s="0" t="n">
        <v>1021.42</v>
      </c>
      <c r="E366" s="0" t="n">
        <v>2.4</v>
      </c>
      <c r="F366" s="0" t="n">
        <v>12</v>
      </c>
      <c r="L366" s="17" t="n">
        <v>162.564583333333</v>
      </c>
    </row>
    <row r="367" customFormat="false" ht="12.75" hidden="false" customHeight="false" outlineLevel="0" collapsed="false">
      <c r="B367" s="0" t="n">
        <v>174.94</v>
      </c>
      <c r="C367" s="0" t="n">
        <v>8.5</v>
      </c>
      <c r="D367" s="0" t="n">
        <v>1015.33</v>
      </c>
      <c r="E367" s="0" t="n">
        <v>3.21</v>
      </c>
      <c r="F367" s="0" t="n">
        <v>15.11</v>
      </c>
      <c r="L367" s="17" t="n">
        <v>198.958291666667</v>
      </c>
    </row>
    <row r="368" customFormat="false" ht="12.75" hidden="false" customHeight="false" outlineLevel="0" collapsed="false">
      <c r="B368" s="0" t="n">
        <v>163.97</v>
      </c>
      <c r="C368" s="0" t="n">
        <v>10.8</v>
      </c>
      <c r="D368" s="0" t="n">
        <v>1017.79</v>
      </c>
      <c r="E368" s="0" t="n">
        <v>5.24</v>
      </c>
      <c r="F368" s="0" t="n">
        <v>14.17</v>
      </c>
      <c r="L368" s="17" t="n">
        <v>262.54091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1T22:14:31Z</dcterms:created>
  <dc:creator>Schemel</dc:creator>
  <dc:description/>
  <dc:language>en-US</dc:language>
  <cp:lastModifiedBy>aija</cp:lastModifiedBy>
  <dcterms:modified xsi:type="dcterms:W3CDTF">2008-03-18T22:25:17Z</dcterms:modified>
  <cp:revision>0</cp:revision>
  <dc:subject/>
  <dc:title/>
</cp:coreProperties>
</file>